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3067"/>
        <c:axId val="56256664"/>
      </c:lineChart>
      <c:catAx>
        <c:axId val="94173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664"/>
        <c:crossesAt val="0"/>
        <c:auto val="1"/>
        <c:lblAlgn val="ctr"/>
        <c:lblOffset val="100"/>
        <c:noMultiLvlLbl val="0"/>
      </c:catAx>
      <c:valAx>
        <c:axId val="562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4493"/>
        <c:axId val="56781035"/>
      </c:lineChart>
      <c:catAx>
        <c:axId val="96954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35"/>
        <c:crossesAt val="0"/>
        <c:auto val="1"/>
        <c:lblAlgn val="ctr"/>
        <c:lblOffset val="100"/>
        <c:noMultiLvlLbl val="0"/>
      </c:catAx>
      <c:valAx>
        <c:axId val="567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16765"/>
        <c:axId val="91547177"/>
      </c:lineChart>
      <c:catAx>
        <c:axId val="46616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177"/>
        <c:crossesAt val="0"/>
        <c:auto val="1"/>
        <c:lblAlgn val="ctr"/>
        <c:lblOffset val="100"/>
        <c:noMultiLvlLbl val="0"/>
      </c:catAx>
      <c:valAx>
        <c:axId val="91547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372998"/>
        <c:axId val="41020528"/>
      </c:scatterChart>
      <c:valAx>
        <c:axId val="98372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28"/>
        <c:crossesAt val="0"/>
        <c:crossBetween val="midCat"/>
      </c:valAx>
      <c:valAx>
        <c:axId val="41020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9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654321"/>
        <c:axId val="38162064"/>
      </c:scatterChart>
      <c:valAx>
        <c:axId val="4365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64"/>
        <c:crossesAt val="0"/>
        <c:crossBetween val="midCat"/>
      </c:valAx>
      <c:valAx>
        <c:axId val="381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