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98286"/>
        <c:axId val="55811593"/>
      </c:lineChart>
      <c:catAx>
        <c:axId val="77198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593"/>
        <c:crossesAt val="0"/>
        <c:auto val="1"/>
        <c:lblAlgn val="ctr"/>
        <c:lblOffset val="100"/>
        <c:noMultiLvlLbl val="0"/>
      </c:catAx>
      <c:valAx>
        <c:axId val="558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7870"/>
        <c:axId val="86473281"/>
      </c:lineChart>
      <c:catAx>
        <c:axId val="98957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281"/>
        <c:crossesAt val="0"/>
        <c:auto val="1"/>
        <c:lblAlgn val="ctr"/>
        <c:lblOffset val="100"/>
        <c:noMultiLvlLbl val="0"/>
      </c:catAx>
      <c:valAx>
        <c:axId val="864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95177"/>
        <c:axId val="86653890"/>
      </c:lineChart>
      <c:catAx>
        <c:axId val="48495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890"/>
        <c:crossesAt val="0"/>
        <c:auto val="1"/>
        <c:lblAlgn val="ctr"/>
        <c:lblOffset val="100"/>
        <c:noMultiLvlLbl val="0"/>
      </c:catAx>
      <c:valAx>
        <c:axId val="866538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140485"/>
        <c:axId val="31615153"/>
      </c:scatterChart>
      <c:valAx>
        <c:axId val="63140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153"/>
        <c:crossesAt val="0"/>
        <c:crossBetween val="midCat"/>
      </c:valAx>
      <c:valAx>
        <c:axId val="316151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4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625349"/>
        <c:axId val="17912276"/>
      </c:scatterChart>
      <c:valAx>
        <c:axId val="76625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276"/>
        <c:crossesAt val="0"/>
        <c:crossBetween val="midCat"/>
      </c:valAx>
      <c:valAx>
        <c:axId val="1791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3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