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3081"/>
        <c:axId val="2469244"/>
      </c:lineChart>
      <c:catAx>
        <c:axId val="6729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4"/>
        <c:crossesAt val="0"/>
        <c:auto val="1"/>
        <c:lblAlgn val="ctr"/>
        <c:lblOffset val="100"/>
        <c:noMultiLvlLbl val="0"/>
      </c:catAx>
      <c:valAx>
        <c:axId val="24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9230"/>
        <c:axId val="56102202"/>
      </c:lineChart>
      <c:catAx>
        <c:axId val="7749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202"/>
        <c:crossesAt val="0"/>
        <c:auto val="1"/>
        <c:lblAlgn val="ctr"/>
        <c:lblOffset val="100"/>
        <c:noMultiLvlLbl val="0"/>
      </c:catAx>
      <c:valAx>
        <c:axId val="561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74890"/>
        <c:axId val="78520729"/>
      </c:lineChart>
      <c:catAx>
        <c:axId val="7887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29"/>
        <c:crossesAt val="0"/>
        <c:auto val="1"/>
        <c:lblAlgn val="ctr"/>
        <c:lblOffset val="100"/>
        <c:noMultiLvlLbl val="0"/>
      </c:catAx>
      <c:valAx>
        <c:axId val="78520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02061"/>
        <c:axId val="39950178"/>
      </c:scatterChart>
      <c:valAx>
        <c:axId val="83802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78"/>
        <c:crossesAt val="0"/>
        <c:crossBetween val="midCat"/>
      </c:valAx>
      <c:valAx>
        <c:axId val="39950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21466"/>
        <c:axId val="50172033"/>
      </c:scatterChart>
      <c:valAx>
        <c:axId val="9592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33"/>
        <c:crossesAt val="0"/>
        <c:crossBetween val="midCat"/>
      </c:valAx>
      <c:valAx>
        <c:axId val="501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