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6360"/>
        <c:axId val="27821637"/>
      </c:lineChart>
      <c:catAx>
        <c:axId val="7321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37"/>
        <c:crossesAt val="0"/>
        <c:auto val="1"/>
        <c:lblAlgn val="ctr"/>
        <c:lblOffset val="100"/>
        <c:noMultiLvlLbl val="0"/>
      </c:catAx>
      <c:valAx>
        <c:axId val="278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3708"/>
        <c:axId val="53488309"/>
      </c:lineChart>
      <c:catAx>
        <c:axId val="6123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09"/>
        <c:crossesAt val="0"/>
        <c:auto val="1"/>
        <c:lblAlgn val="ctr"/>
        <c:lblOffset val="100"/>
        <c:noMultiLvlLbl val="0"/>
      </c:catAx>
      <c:valAx>
        <c:axId val="534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00806"/>
        <c:axId val="91109172"/>
      </c:lineChart>
      <c:catAx>
        <c:axId val="32400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72"/>
        <c:crossesAt val="0"/>
        <c:auto val="1"/>
        <c:lblAlgn val="ctr"/>
        <c:lblOffset val="100"/>
        <c:noMultiLvlLbl val="0"/>
      </c:catAx>
      <c:valAx>
        <c:axId val="91109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0828"/>
        <c:axId val="20610652"/>
      </c:scatterChart>
      <c:valAx>
        <c:axId val="786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652"/>
        <c:crossesAt val="0"/>
        <c:crossBetween val="midCat"/>
      </c:valAx>
      <c:valAx>
        <c:axId val="206106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55914"/>
        <c:axId val="61203374"/>
      </c:scatterChart>
      <c:valAx>
        <c:axId val="7925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374"/>
        <c:crossesAt val="0"/>
        <c:crossBetween val="midCat"/>
      </c:valAx>
      <c:valAx>
        <c:axId val="612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