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7365603"/>
        <c:axId val="79134468"/>
      </c:barChart>
      <c:catAx>
        <c:axId val="973656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34468"/>
        <c:auto val="1"/>
        <c:lblAlgn val="ctr"/>
        <c:lblOffset val="100"/>
        <c:noMultiLvlLbl val="0"/>
      </c:catAx>
      <c:valAx>
        <c:axId val="791344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656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336057"/>
        <c:axId val="4824914"/>
      </c:barChart>
      <c:catAx>
        <c:axId val="523360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4914"/>
        <c:auto val="1"/>
        <c:lblAlgn val="ctr"/>
        <c:lblOffset val="100"/>
        <c:noMultiLvlLbl val="0"/>
      </c:catAx>
      <c:valAx>
        <c:axId val="48249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360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167592"/>
        <c:axId val="41788247"/>
      </c:barChart>
      <c:catAx>
        <c:axId val="411675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88247"/>
        <c:auto val="1"/>
        <c:lblAlgn val="ctr"/>
        <c:lblOffset val="100"/>
        <c:noMultiLvlLbl val="0"/>
      </c:catAx>
      <c:valAx>
        <c:axId val="417882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675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852282"/>
        <c:axId val="80633520"/>
      </c:barChart>
      <c:catAx>
        <c:axId val="978522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33520"/>
        <c:auto val="1"/>
        <c:lblAlgn val="ctr"/>
        <c:lblOffset val="100"/>
        <c:noMultiLvlLbl val="0"/>
      </c:catAx>
      <c:valAx>
        <c:axId val="806335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522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