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6787166"/>
        <c:axId val="1689026"/>
      </c:barChart>
      <c:catAx>
        <c:axId val="46787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026"/>
        <c:crossesAt val="0"/>
        <c:auto val="1"/>
        <c:lblAlgn val="ctr"/>
        <c:lblOffset val="100"/>
        <c:noMultiLvlLbl val="0"/>
      </c:catAx>
      <c:valAx>
        <c:axId val="1689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71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1018508"/>
        <c:axId val="86976564"/>
      </c:barChart>
      <c:catAx>
        <c:axId val="21018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6564"/>
        <c:crossesAt val="0"/>
        <c:auto val="1"/>
        <c:lblAlgn val="ctr"/>
        <c:lblOffset val="100"/>
        <c:noMultiLvlLbl val="0"/>
      </c:catAx>
      <c:valAx>
        <c:axId val="86976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850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0919294"/>
        <c:axId val="39353358"/>
      </c:barChart>
      <c:catAx>
        <c:axId val="90919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3358"/>
        <c:crossesAt val="0"/>
        <c:auto val="1"/>
        <c:lblAlgn val="ctr"/>
        <c:lblOffset val="100"/>
        <c:noMultiLvlLbl val="0"/>
      </c:catAx>
      <c:valAx>
        <c:axId val="39353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929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1475686"/>
        <c:axId val="17477282"/>
      </c:barChart>
      <c:catAx>
        <c:axId val="91475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7282"/>
        <c:crossesAt val="0"/>
        <c:auto val="1"/>
        <c:lblAlgn val="ctr"/>
        <c:lblOffset val="100"/>
        <c:noMultiLvlLbl val="0"/>
      </c:catAx>
      <c:valAx>
        <c:axId val="17477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568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