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98004"/>
        <c:axId val="83853611"/>
      </c:lineChart>
      <c:catAx>
        <c:axId val="1559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3611"/>
        <c:crossesAt val="0"/>
        <c:auto val="1"/>
        <c:lblAlgn val="ctr"/>
        <c:lblOffset val="100"/>
        <c:noMultiLvlLbl val="0"/>
      </c:catAx>
      <c:valAx>
        <c:axId val="83853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2816"/>
        <c:axId val="16165075"/>
      </c:lineChart>
      <c:catAx>
        <c:axId val="6355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5075"/>
        <c:crossesAt val="0"/>
        <c:auto val="1"/>
        <c:lblAlgn val="ctr"/>
        <c:lblOffset val="100"/>
        <c:noMultiLvlLbl val="0"/>
      </c:catAx>
      <c:valAx>
        <c:axId val="16165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530999"/>
        <c:axId val="54789924"/>
      </c:barChart>
      <c:catAx>
        <c:axId val="5053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9924"/>
        <c:crossesAt val="0"/>
        <c:auto val="1"/>
        <c:lblAlgn val="ctr"/>
        <c:lblOffset val="100"/>
        <c:noMultiLvlLbl val="0"/>
      </c:catAx>
      <c:valAx>
        <c:axId val="54789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0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490994"/>
        <c:axId val="4541637"/>
        <c:axId val="24196850"/>
      </c:bar3DChart>
      <c:catAx>
        <c:axId val="6049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637"/>
        <c:crossesAt val="0"/>
        <c:auto val="1"/>
        <c:lblAlgn val="ctr"/>
        <c:lblOffset val="100"/>
        <c:noMultiLvlLbl val="0"/>
      </c:catAx>
      <c:valAx>
        <c:axId val="4541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90994"/>
        <c:crossesAt val="1"/>
        <c:crossBetween val="midCat"/>
      </c:valAx>
      <c:serAx>
        <c:axId val="2419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6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940267"/>
        <c:axId val="33792124"/>
      </c:scatterChart>
      <c:valAx>
        <c:axId val="3194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2124"/>
        <c:crossesAt val="0"/>
        <c:crossBetween val="midCat"/>
      </c:valAx>
      <c:valAx>
        <c:axId val="33792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0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18009"/>
        <c:axId val="22556958"/>
      </c:scatterChart>
      <c:valAx>
        <c:axId val="5918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6958"/>
        <c:crossesAt val="0"/>
        <c:crossBetween val="midCat"/>
        <c:majorUnit val="30"/>
        <c:minorUnit val="30"/>
      </c:valAx>
      <c:valAx>
        <c:axId val="225569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80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670256"/>
        <c:axId val="28308641"/>
      </c:scatterChart>
      <c:valAx>
        <c:axId val="81670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8641"/>
        <c:crossesAt val="0"/>
        <c:crossBetween val="midCat"/>
        <c:majorUnit val="30"/>
        <c:minorUnit val="30"/>
      </c:valAx>
      <c:valAx>
        <c:axId val="283086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702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