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75620"/>
        <c:axId val="26946681"/>
      </c:barChart>
      <c:catAx>
        <c:axId val="4227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681"/>
        <c:auto val="1"/>
        <c:lblAlgn val="ctr"/>
        <c:lblOffset val="100"/>
        <c:noMultiLvlLbl val="0"/>
      </c:catAx>
      <c:valAx>
        <c:axId val="2694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68153"/>
        <c:axId val="68910242"/>
      </c:barChart>
      <c:catAx>
        <c:axId val="564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242"/>
        <c:auto val="1"/>
        <c:lblAlgn val="ctr"/>
        <c:lblOffset val="100"/>
        <c:noMultiLvlLbl val="0"/>
      </c:catAx>
      <c:valAx>
        <c:axId val="689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00226"/>
        <c:axId val="46139882"/>
      </c:barChart>
      <c:catAx>
        <c:axId val="4290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882"/>
        <c:auto val="1"/>
        <c:lblAlgn val="ctr"/>
        <c:lblOffset val="100"/>
        <c:noMultiLvlLbl val="0"/>
      </c:catAx>
      <c:valAx>
        <c:axId val="461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67208"/>
        <c:axId val="76652406"/>
      </c:barChart>
      <c:catAx>
        <c:axId val="384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406"/>
        <c:auto val="1"/>
        <c:lblAlgn val="ctr"/>
        <c:lblOffset val="100"/>
        <c:noMultiLvlLbl val="0"/>
      </c:catAx>
      <c:valAx>
        <c:axId val="766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79080"/>
        <c:axId val="74823841"/>
      </c:barChart>
      <c:catAx>
        <c:axId val="2437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841"/>
        <c:auto val="1"/>
        <c:lblAlgn val="ctr"/>
        <c:lblOffset val="100"/>
        <c:noMultiLvlLbl val="0"/>
      </c:catAx>
      <c:valAx>
        <c:axId val="748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84249"/>
        <c:axId val="6394888"/>
      </c:barChart>
      <c:catAx>
        <c:axId val="968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88"/>
        <c:auto val="1"/>
        <c:lblAlgn val="ctr"/>
        <c:lblOffset val="100"/>
        <c:noMultiLvlLbl val="0"/>
      </c:catAx>
      <c:valAx>
        <c:axId val="63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12846"/>
        <c:axId val="24312618"/>
      </c:barChart>
      <c:catAx>
        <c:axId val="6621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618"/>
        <c:auto val="1"/>
        <c:lblAlgn val="ctr"/>
        <c:lblOffset val="100"/>
        <c:noMultiLvlLbl val="0"/>
      </c:catAx>
      <c:valAx>
        <c:axId val="243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28935"/>
        <c:axId val="45766085"/>
      </c:barChart>
      <c:catAx>
        <c:axId val="3932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085"/>
        <c:auto val="1"/>
        <c:lblAlgn val="ctr"/>
        <c:lblOffset val="100"/>
        <c:noMultiLvlLbl val="0"/>
      </c:catAx>
      <c:valAx>
        <c:axId val="457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06828"/>
        <c:axId val="98695166"/>
      </c:barChart>
      <c:catAx>
        <c:axId val="6360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166"/>
        <c:auto val="1"/>
        <c:lblAlgn val="ctr"/>
        <c:lblOffset val="100"/>
        <c:noMultiLvlLbl val="0"/>
      </c:catAx>
      <c:valAx>
        <c:axId val="986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3340"/>
        <c:axId val="5524254"/>
      </c:barChart>
      <c:catAx>
        <c:axId val="603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54"/>
        <c:auto val="1"/>
        <c:lblAlgn val="ctr"/>
        <c:lblOffset val="100"/>
        <c:noMultiLvlLbl val="0"/>
      </c:catAx>
      <c:valAx>
        <c:axId val="55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36928"/>
        <c:axId val="51053105"/>
      </c:barChart>
      <c:catAx>
        <c:axId val="3783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105"/>
        <c:auto val="1"/>
        <c:lblAlgn val="ctr"/>
        <c:lblOffset val="100"/>
        <c:noMultiLvlLbl val="0"/>
      </c:catAx>
      <c:valAx>
        <c:axId val="510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18377"/>
        <c:axId val="45468716"/>
      </c:barChart>
      <c:catAx>
        <c:axId val="230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716"/>
        <c:auto val="1"/>
        <c:lblAlgn val="ctr"/>
        <c:lblOffset val="100"/>
        <c:noMultiLvlLbl val="0"/>
      </c:catAx>
      <c:valAx>
        <c:axId val="454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20997"/>
        <c:axId val="9255595"/>
      </c:barChart>
      <c:catAx>
        <c:axId val="1542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95"/>
        <c:auto val="1"/>
        <c:lblAlgn val="ctr"/>
        <c:lblOffset val="100"/>
        <c:noMultiLvlLbl val="0"/>
      </c:catAx>
      <c:valAx>
        <c:axId val="92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38266"/>
        <c:axId val="51817289"/>
      </c:barChart>
      <c:catAx>
        <c:axId val="9733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289"/>
        <c:auto val="1"/>
        <c:lblAlgn val="ctr"/>
        <c:lblOffset val="100"/>
        <c:noMultiLvlLbl val="0"/>
      </c:catAx>
      <c:valAx>
        <c:axId val="518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74450"/>
        <c:axId val="10675172"/>
      </c:barChart>
      <c:catAx>
        <c:axId val="6427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172"/>
        <c:auto val="1"/>
        <c:lblAlgn val="ctr"/>
        <c:lblOffset val="100"/>
        <c:noMultiLvlLbl val="0"/>
      </c:catAx>
      <c:valAx>
        <c:axId val="1067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41341"/>
        <c:axId val="4962483"/>
      </c:barChart>
      <c:catAx>
        <c:axId val="6054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83"/>
        <c:auto val="1"/>
        <c:lblAlgn val="ctr"/>
        <c:lblOffset val="100"/>
        <c:noMultiLvlLbl val="0"/>
      </c:catAx>
      <c:valAx>
        <c:axId val="49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15857"/>
        <c:axId val="16634529"/>
      </c:barChart>
      <c:catAx>
        <c:axId val="249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529"/>
        <c:auto val="1"/>
        <c:lblAlgn val="ctr"/>
        <c:lblOffset val="100"/>
        <c:noMultiLvlLbl val="0"/>
      </c:catAx>
      <c:valAx>
        <c:axId val="166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76161"/>
        <c:axId val="96932551"/>
      </c:barChart>
      <c:catAx>
        <c:axId val="2307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551"/>
        <c:auto val="1"/>
        <c:lblAlgn val="ctr"/>
        <c:lblOffset val="100"/>
        <c:noMultiLvlLbl val="0"/>
      </c:catAx>
      <c:valAx>
        <c:axId val="969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