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1560"/>
        <c:axId val="77043509"/>
      </c:scatterChart>
      <c:valAx>
        <c:axId val="8142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09"/>
        <c:crossesAt val="0"/>
        <c:crossBetween val="midCat"/>
      </c:valAx>
      <c:valAx>
        <c:axId val="7704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13201"/>
        <c:axId val="44981880"/>
      </c:scatterChart>
      <c:valAx>
        <c:axId val="6881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80"/>
        <c:crossesAt val="0"/>
        <c:crossBetween val="midCat"/>
      </c:valAx>
      <c:valAx>
        <c:axId val="4498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3742"/>
        <c:axId val="18330288"/>
      </c:scatterChart>
      <c:valAx>
        <c:axId val="5399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288"/>
        <c:crossesAt val="0"/>
        <c:crossBetween val="midCat"/>
      </c:valAx>
      <c:valAx>
        <c:axId val="1833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1026"/>
        <c:axId val="27051001"/>
      </c:scatterChart>
      <c:valAx>
        <c:axId val="7021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01"/>
        <c:crossesAt val="0"/>
        <c:crossBetween val="midCat"/>
      </c:valAx>
      <c:valAx>
        <c:axId val="2705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