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13860"/>
        <c:axId val="28657399"/>
      </c:barChart>
      <c:catAx>
        <c:axId val="419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399"/>
        <c:auto val="1"/>
        <c:lblAlgn val="ctr"/>
        <c:lblOffset val="100"/>
        <c:noMultiLvlLbl val="0"/>
      </c:catAx>
      <c:valAx>
        <c:axId val="286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12554"/>
        <c:axId val="34017484"/>
      </c:barChart>
      <c:catAx>
        <c:axId val="397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484"/>
        <c:auto val="1"/>
        <c:lblAlgn val="ctr"/>
        <c:lblOffset val="100"/>
        <c:noMultiLvlLbl val="0"/>
      </c:catAx>
      <c:valAx>
        <c:axId val="340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61721"/>
        <c:axId val="93478161"/>
      </c:barChart>
      <c:catAx>
        <c:axId val="469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161"/>
        <c:auto val="1"/>
        <c:lblAlgn val="ctr"/>
        <c:lblOffset val="100"/>
        <c:noMultiLvlLbl val="0"/>
      </c:catAx>
      <c:valAx>
        <c:axId val="934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80170"/>
        <c:axId val="38842920"/>
      </c:barChart>
      <c:catAx>
        <c:axId val="187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920"/>
        <c:auto val="1"/>
        <c:lblAlgn val="ctr"/>
        <c:lblOffset val="100"/>
        <c:noMultiLvlLbl val="0"/>
      </c:catAx>
      <c:valAx>
        <c:axId val="388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82408"/>
        <c:axId val="98202105"/>
      </c:barChart>
      <c:catAx>
        <c:axId val="5938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105"/>
        <c:auto val="1"/>
        <c:lblAlgn val="ctr"/>
        <c:lblOffset val="100"/>
        <c:noMultiLvlLbl val="0"/>
      </c:catAx>
      <c:valAx>
        <c:axId val="982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34149"/>
        <c:axId val="24903919"/>
      </c:barChart>
      <c:catAx>
        <c:axId val="1023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919"/>
        <c:auto val="1"/>
        <c:lblAlgn val="ctr"/>
        <c:lblOffset val="100"/>
        <c:noMultiLvlLbl val="0"/>
      </c:catAx>
      <c:valAx>
        <c:axId val="249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9685"/>
        <c:axId val="11263824"/>
      </c:barChart>
      <c:catAx>
        <c:axId val="441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824"/>
        <c:auto val="1"/>
        <c:lblAlgn val="ctr"/>
        <c:lblOffset val="100"/>
        <c:noMultiLvlLbl val="0"/>
      </c:catAx>
      <c:valAx>
        <c:axId val="112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37369"/>
        <c:axId val="90437640"/>
      </c:barChart>
      <c:catAx>
        <c:axId val="325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640"/>
        <c:auto val="1"/>
        <c:lblAlgn val="ctr"/>
        <c:lblOffset val="100"/>
        <c:noMultiLvlLbl val="0"/>
      </c:catAx>
      <c:valAx>
        <c:axId val="9043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34757"/>
        <c:axId val="84197411"/>
      </c:barChart>
      <c:catAx>
        <c:axId val="4343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411"/>
        <c:auto val="1"/>
        <c:lblAlgn val="ctr"/>
        <c:lblOffset val="100"/>
        <c:noMultiLvlLbl val="0"/>
      </c:catAx>
      <c:valAx>
        <c:axId val="841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56903"/>
        <c:axId val="75519550"/>
      </c:barChart>
      <c:catAx>
        <c:axId val="426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550"/>
        <c:auto val="1"/>
        <c:lblAlgn val="ctr"/>
        <c:lblOffset val="100"/>
        <c:noMultiLvlLbl val="0"/>
      </c:catAx>
      <c:valAx>
        <c:axId val="755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40818"/>
        <c:axId val="97128373"/>
      </c:barChart>
      <c:catAx>
        <c:axId val="295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373"/>
        <c:auto val="1"/>
        <c:lblAlgn val="ctr"/>
        <c:lblOffset val="100"/>
        <c:noMultiLvlLbl val="0"/>
      </c:catAx>
      <c:valAx>
        <c:axId val="971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8243"/>
        <c:axId val="55268689"/>
      </c:barChart>
      <c:catAx>
        <c:axId val="709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689"/>
        <c:auto val="1"/>
        <c:lblAlgn val="ctr"/>
        <c:lblOffset val="100"/>
        <c:noMultiLvlLbl val="0"/>
      </c:catAx>
      <c:valAx>
        <c:axId val="552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69242"/>
        <c:axId val="77493358"/>
      </c:barChart>
      <c:catAx>
        <c:axId val="790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58"/>
        <c:auto val="1"/>
        <c:lblAlgn val="ctr"/>
        <c:lblOffset val="100"/>
        <c:noMultiLvlLbl val="0"/>
      </c:catAx>
      <c:valAx>
        <c:axId val="774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8988"/>
        <c:axId val="39070581"/>
      </c:barChart>
      <c:catAx>
        <c:axId val="618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581"/>
        <c:auto val="1"/>
        <c:lblAlgn val="ctr"/>
        <c:lblOffset val="100"/>
        <c:noMultiLvlLbl val="0"/>
      </c:catAx>
      <c:valAx>
        <c:axId val="390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84309"/>
        <c:axId val="62040937"/>
      </c:barChart>
      <c:catAx>
        <c:axId val="6068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937"/>
        <c:auto val="1"/>
        <c:lblAlgn val="ctr"/>
        <c:lblOffset val="100"/>
        <c:noMultiLvlLbl val="0"/>
      </c:catAx>
      <c:valAx>
        <c:axId val="620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73522"/>
        <c:axId val="69437387"/>
      </c:barChart>
      <c:catAx>
        <c:axId val="2247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387"/>
        <c:auto val="1"/>
        <c:lblAlgn val="ctr"/>
        <c:lblOffset val="100"/>
        <c:noMultiLvlLbl val="0"/>
      </c:catAx>
      <c:valAx>
        <c:axId val="694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03557"/>
        <c:axId val="66770791"/>
      </c:barChart>
      <c:catAx>
        <c:axId val="350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791"/>
        <c:auto val="1"/>
        <c:lblAlgn val="ctr"/>
        <c:lblOffset val="100"/>
        <c:noMultiLvlLbl val="0"/>
      </c:catAx>
      <c:valAx>
        <c:axId val="667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44589"/>
        <c:axId val="76416687"/>
      </c:barChart>
      <c:catAx>
        <c:axId val="546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687"/>
        <c:auto val="1"/>
        <c:lblAlgn val="ctr"/>
        <c:lblOffset val="100"/>
        <c:noMultiLvlLbl val="0"/>
      </c:catAx>
      <c:valAx>
        <c:axId val="764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