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4708"/>
        <c:axId val="26752672"/>
      </c:scatterChart>
      <c:valAx>
        <c:axId val="337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72"/>
        <c:crossesAt val="0"/>
        <c:crossBetween val="midCat"/>
      </c:valAx>
      <c:valAx>
        <c:axId val="2675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0103"/>
        <c:axId val="36644538"/>
      </c:scatterChart>
      <c:valAx>
        <c:axId val="2204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38"/>
        <c:crossesAt val="0"/>
        <c:crossBetween val="midCat"/>
      </c:valAx>
      <c:valAx>
        <c:axId val="3664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7460"/>
        <c:axId val="77880573"/>
      </c:scatterChart>
      <c:valAx>
        <c:axId val="5812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73"/>
        <c:crossesAt val="0"/>
        <c:crossBetween val="midCat"/>
      </c:valAx>
      <c:valAx>
        <c:axId val="7788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125"/>
        <c:axId val="14378024"/>
      </c:scatterChart>
      <c:valAx>
        <c:axId val="447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024"/>
        <c:crossesAt val="0"/>
        <c:crossBetween val="midCat"/>
      </c:valAx>
      <c:valAx>
        <c:axId val="1437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