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752"/>
        <c:axId val="78560297"/>
      </c:scatterChart>
      <c:valAx>
        <c:axId val="398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297"/>
        <c:crossesAt val="0"/>
        <c:crossBetween val="midCat"/>
      </c:valAx>
      <c:valAx>
        <c:axId val="7856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94325"/>
        <c:axId val="21496466"/>
      </c:scatterChart>
      <c:valAx>
        <c:axId val="9149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466"/>
        <c:crossesAt val="0"/>
        <c:crossBetween val="midCat"/>
      </c:valAx>
      <c:valAx>
        <c:axId val="2149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04330"/>
        <c:axId val="36663528"/>
      </c:scatterChart>
      <c:valAx>
        <c:axId val="2290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28"/>
        <c:crossesAt val="0"/>
        <c:crossBetween val="midCat"/>
      </c:valAx>
      <c:valAx>
        <c:axId val="3666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2039"/>
        <c:axId val="66013069"/>
      </c:scatterChart>
      <c:valAx>
        <c:axId val="3193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69"/>
        <c:crossesAt val="0"/>
        <c:crossBetween val="midCat"/>
      </c:valAx>
      <c:valAx>
        <c:axId val="6601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