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695"/>
        <c:axId val="49426546"/>
      </c:barChart>
      <c:catAx>
        <c:axId val="79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546"/>
        <c:auto val="1"/>
        <c:lblAlgn val="ctr"/>
        <c:lblOffset val="100"/>
        <c:noMultiLvlLbl val="0"/>
      </c:catAx>
      <c:valAx>
        <c:axId val="494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61434"/>
        <c:axId val="25193360"/>
      </c:barChart>
      <c:catAx>
        <c:axId val="433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60"/>
        <c:auto val="1"/>
        <c:lblAlgn val="ctr"/>
        <c:lblOffset val="100"/>
        <c:noMultiLvlLbl val="0"/>
      </c:catAx>
      <c:valAx>
        <c:axId val="251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2688"/>
        <c:axId val="45844150"/>
      </c:barChart>
      <c:catAx>
        <c:axId val="692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50"/>
        <c:auto val="1"/>
        <c:lblAlgn val="ctr"/>
        <c:lblOffset val="100"/>
        <c:noMultiLvlLbl val="0"/>
      </c:catAx>
      <c:valAx>
        <c:axId val="458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1980"/>
        <c:axId val="95728605"/>
      </c:barChart>
      <c:catAx>
        <c:axId val="117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05"/>
        <c:auto val="1"/>
        <c:lblAlgn val="ctr"/>
        <c:lblOffset val="100"/>
        <c:noMultiLvlLbl val="0"/>
      </c:catAx>
      <c:valAx>
        <c:axId val="957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5719"/>
        <c:axId val="57987374"/>
      </c:barChart>
      <c:catAx>
        <c:axId val="855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74"/>
        <c:auto val="1"/>
        <c:lblAlgn val="ctr"/>
        <c:lblOffset val="100"/>
        <c:noMultiLvlLbl val="0"/>
      </c:catAx>
      <c:valAx>
        <c:axId val="579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33765"/>
        <c:axId val="12000377"/>
      </c:barChart>
      <c:catAx>
        <c:axId val="317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77"/>
        <c:auto val="1"/>
        <c:lblAlgn val="ctr"/>
        <c:lblOffset val="100"/>
        <c:noMultiLvlLbl val="0"/>
      </c:catAx>
      <c:valAx>
        <c:axId val="120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2445"/>
        <c:axId val="24644511"/>
      </c:barChart>
      <c:catAx>
        <c:axId val="923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11"/>
        <c:auto val="1"/>
        <c:lblAlgn val="ctr"/>
        <c:lblOffset val="100"/>
        <c:noMultiLvlLbl val="0"/>
      </c:catAx>
      <c:valAx>
        <c:axId val="246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4136"/>
        <c:axId val="2621060"/>
      </c:barChart>
      <c:catAx>
        <c:axId val="501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60"/>
        <c:auto val="1"/>
        <c:lblAlgn val="ctr"/>
        <c:lblOffset val="100"/>
        <c:noMultiLvlLbl val="0"/>
      </c:catAx>
      <c:valAx>
        <c:axId val="26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23160"/>
        <c:axId val="92784752"/>
      </c:barChart>
      <c:catAx>
        <c:axId val="270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52"/>
        <c:auto val="1"/>
        <c:lblAlgn val="ctr"/>
        <c:lblOffset val="100"/>
        <c:noMultiLvlLbl val="0"/>
      </c:catAx>
      <c:valAx>
        <c:axId val="927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97649"/>
        <c:axId val="98527863"/>
      </c:barChart>
      <c:catAx>
        <c:axId val="993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63"/>
        <c:auto val="1"/>
        <c:lblAlgn val="ctr"/>
        <c:lblOffset val="100"/>
        <c:noMultiLvlLbl val="0"/>
      </c:catAx>
      <c:valAx>
        <c:axId val="985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2764"/>
        <c:axId val="80537129"/>
      </c:barChart>
      <c:catAx>
        <c:axId val="876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29"/>
        <c:auto val="1"/>
        <c:lblAlgn val="ctr"/>
        <c:lblOffset val="100"/>
        <c:noMultiLvlLbl val="0"/>
      </c:catAx>
      <c:valAx>
        <c:axId val="805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3024"/>
        <c:axId val="14540625"/>
      </c:barChart>
      <c:catAx>
        <c:axId val="895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25"/>
        <c:auto val="1"/>
        <c:lblAlgn val="ctr"/>
        <c:lblOffset val="100"/>
        <c:noMultiLvlLbl val="0"/>
      </c:catAx>
      <c:valAx>
        <c:axId val="145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1883"/>
        <c:axId val="47663765"/>
      </c:barChart>
      <c:catAx>
        <c:axId val="859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65"/>
        <c:auto val="1"/>
        <c:lblAlgn val="ctr"/>
        <c:lblOffset val="100"/>
        <c:noMultiLvlLbl val="0"/>
      </c:catAx>
      <c:valAx>
        <c:axId val="476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8141"/>
        <c:axId val="28105625"/>
      </c:barChart>
      <c:catAx>
        <c:axId val="435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25"/>
        <c:auto val="1"/>
        <c:lblAlgn val="ctr"/>
        <c:lblOffset val="100"/>
        <c:noMultiLvlLbl val="0"/>
      </c:catAx>
      <c:valAx>
        <c:axId val="281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3885"/>
        <c:axId val="76131428"/>
      </c:barChart>
      <c:catAx>
        <c:axId val="259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28"/>
        <c:auto val="1"/>
        <c:lblAlgn val="ctr"/>
        <c:lblOffset val="100"/>
        <c:noMultiLvlLbl val="0"/>
      </c:catAx>
      <c:valAx>
        <c:axId val="761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82971"/>
        <c:axId val="21662516"/>
      </c:barChart>
      <c:catAx>
        <c:axId val="726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516"/>
        <c:auto val="1"/>
        <c:lblAlgn val="ctr"/>
        <c:lblOffset val="100"/>
        <c:noMultiLvlLbl val="0"/>
      </c:catAx>
      <c:valAx>
        <c:axId val="216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17806"/>
        <c:axId val="40710773"/>
      </c:barChart>
      <c:catAx>
        <c:axId val="590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773"/>
        <c:auto val="1"/>
        <c:lblAlgn val="ctr"/>
        <c:lblOffset val="100"/>
        <c:noMultiLvlLbl val="0"/>
      </c:catAx>
      <c:valAx>
        <c:axId val="407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3835"/>
        <c:axId val="26428270"/>
      </c:barChart>
      <c:catAx>
        <c:axId val="118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70"/>
        <c:auto val="1"/>
        <c:lblAlgn val="ctr"/>
        <c:lblOffset val="100"/>
        <c:noMultiLvlLbl val="0"/>
      </c:catAx>
      <c:valAx>
        <c:axId val="264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