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5333716"/>
        <c:axId val="42504889"/>
      </c:barChart>
      <c:catAx>
        <c:axId val="853337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504889"/>
        <c:crossesAt val="0"/>
        <c:auto val="1"/>
        <c:lblAlgn val="ctr"/>
        <c:lblOffset val="100"/>
        <c:noMultiLvlLbl val="0"/>
      </c:catAx>
      <c:valAx>
        <c:axId val="4250488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533371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9414194"/>
        <c:axId val="11344070"/>
      </c:barChart>
      <c:catAx>
        <c:axId val="494141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344070"/>
        <c:crossesAt val="0"/>
        <c:auto val="1"/>
        <c:lblAlgn val="ctr"/>
        <c:lblOffset val="100"/>
        <c:noMultiLvlLbl val="0"/>
      </c:catAx>
      <c:valAx>
        <c:axId val="1134407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941419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