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610372"/>
        <c:axId val="51132061"/>
      </c:scatterChart>
      <c:valAx>
        <c:axId val="5361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061"/>
        <c:crossesAt val="0"/>
        <c:crossBetween val="midCat"/>
      </c:valAx>
      <c:valAx>
        <c:axId val="511320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3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41003"/>
        <c:axId val="1899307"/>
      </c:scatterChart>
      <c:valAx>
        <c:axId val="1564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07"/>
        <c:crossesAt val="0"/>
        <c:crossBetween val="midCat"/>
      </c:valAx>
      <c:valAx>
        <c:axId val="18993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819790"/>
        <c:axId val="72369527"/>
      </c:scatterChart>
      <c:valAx>
        <c:axId val="138197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527"/>
        <c:crossesAt val="0"/>
        <c:crossBetween val="midCat"/>
        <c:majorUnit val="10"/>
      </c:valAx>
      <c:valAx>
        <c:axId val="723695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217176"/>
        <c:axId val="42478167"/>
      </c:scatterChart>
      <c:valAx>
        <c:axId val="422171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167"/>
        <c:crossesAt val="0"/>
        <c:crossBetween val="midCat"/>
      </c:valAx>
      <c:valAx>
        <c:axId val="424781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484418"/>
        <c:axId val="18245809"/>
      </c:scatterChart>
      <c:valAx>
        <c:axId val="654844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809"/>
        <c:crossesAt val="0"/>
        <c:crossBetween val="midCat"/>
      </c:valAx>
      <c:valAx>
        <c:axId val="182458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