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151019"/>
        <c:axId val="24608134"/>
      </c:scatterChart>
      <c:valAx>
        <c:axId val="431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8134"/>
        <c:crossesAt val="0"/>
        <c:crossBetween val="midCat"/>
      </c:valAx>
      <c:valAx>
        <c:axId val="2460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51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