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79094"/>
        <c:axId val="30632489"/>
      </c:barChart>
      <c:catAx>
        <c:axId val="65279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32489"/>
        <c:auto val="1"/>
        <c:lblAlgn val="ctr"/>
        <c:lblOffset val="100"/>
        <c:noMultiLvlLbl val="0"/>
      </c:catAx>
      <c:valAx>
        <c:axId val="30632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79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51253"/>
        <c:axId val="49226849"/>
      </c:scatterChart>
      <c:valAx>
        <c:axId val="679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849"/>
        <c:crossesAt val="0"/>
        <c:crossBetween val="midCat"/>
      </c:valAx>
      <c:valAx>
        <c:axId val="492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