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21159"/>
        <c:axId val="16413145"/>
      </c:scatterChart>
      <c:valAx>
        <c:axId val="37211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145"/>
        <c:crossBetween val="midCat"/>
      </c:valAx>
      <c:valAx>
        <c:axId val="164131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15285"/>
        <c:axId val="67954643"/>
      </c:scatterChart>
      <c:valAx>
        <c:axId val="5081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643"/>
        <c:crossesAt val="0"/>
        <c:crossBetween val="midCat"/>
      </c:valAx>
      <c:valAx>
        <c:axId val="6795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