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387598"/>
        <c:axId val="34449411"/>
      </c:scatterChart>
      <c:valAx>
        <c:axId val="383875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411"/>
        <c:crossBetween val="midCat"/>
      </c:valAx>
      <c:valAx>
        <c:axId val="344494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5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295503"/>
        <c:axId val="6890818"/>
      </c:scatterChart>
      <c:valAx>
        <c:axId val="2829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18"/>
        <c:crossesAt val="0"/>
        <c:crossBetween val="midCat"/>
      </c:valAx>
      <c:valAx>
        <c:axId val="689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