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120667"/>
        <c:axId val="32886289"/>
      </c:scatterChart>
      <c:valAx>
        <c:axId val="49120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289"/>
        <c:crossesAt val="0"/>
        <c:crossBetween val="midCat"/>
      </c:valAx>
      <c:valAx>
        <c:axId val="32886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6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72606"/>
        <c:axId val="3513746"/>
      </c:scatterChart>
      <c:valAx>
        <c:axId val="11572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46"/>
        <c:crossesAt val="0"/>
        <c:crossBetween val="midCat"/>
      </c:valAx>
      <c:valAx>
        <c:axId val="3513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739058"/>
        <c:axId val="15718069"/>
      </c:scatterChart>
      <c:valAx>
        <c:axId val="107390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069"/>
        <c:crossesAt val="0"/>
        <c:crossBetween val="midCat"/>
        <c:majorUnit val="10"/>
      </c:valAx>
      <c:valAx>
        <c:axId val="157180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020715"/>
        <c:axId val="24071307"/>
      </c:scatterChart>
      <c:valAx>
        <c:axId val="330207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307"/>
        <c:crossesAt val="0"/>
        <c:crossBetween val="midCat"/>
      </c:valAx>
      <c:valAx>
        <c:axId val="240713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0112"/>
        <c:axId val="79923158"/>
      </c:scatterChart>
      <c:valAx>
        <c:axId val="35901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58"/>
        <c:crossesAt val="0"/>
        <c:crossBetween val="midCat"/>
      </c:valAx>
      <c:valAx>
        <c:axId val="799231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