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025806"/>
        <c:axId val="99723448"/>
      </c:scatterChart>
      <c:valAx>
        <c:axId val="730258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3448"/>
        <c:crossBetween val="midCat"/>
      </c:valAx>
      <c:valAx>
        <c:axId val="99723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8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33836"/>
        <c:axId val="94840871"/>
      </c:scatterChart>
      <c:valAx>
        <c:axId val="2733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871"/>
        <c:crossesAt val="0"/>
        <c:crossBetween val="midCat"/>
      </c:valAx>
      <c:valAx>
        <c:axId val="9484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