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0709"/>
        <c:axId val="53513396"/>
      </c:scatterChart>
      <c:valAx>
        <c:axId val="5990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396"/>
        <c:crossBetween val="midCat"/>
      </c:valAx>
      <c:valAx>
        <c:axId val="535133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77124"/>
        <c:axId val="33302491"/>
      </c:scatterChart>
      <c:valAx>
        <c:axId val="887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91"/>
        <c:crossesAt val="0"/>
        <c:crossBetween val="midCat"/>
      </c:valAx>
      <c:valAx>
        <c:axId val="3330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