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995071"/>
        <c:axId val="32047006"/>
      </c:barChart>
      <c:catAx>
        <c:axId val="639950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47006"/>
        <c:auto val="1"/>
        <c:lblAlgn val="ctr"/>
        <c:lblOffset val="100"/>
        <c:noMultiLvlLbl val="0"/>
      </c:catAx>
      <c:valAx>
        <c:axId val="32047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950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20042"/>
        <c:axId val="71883984"/>
      </c:scatterChart>
      <c:valAx>
        <c:axId val="1582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984"/>
        <c:crossesAt val="0"/>
        <c:crossBetween val="midCat"/>
      </c:valAx>
      <c:valAx>
        <c:axId val="7188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