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14807"/>
        <c:axId val="86802043"/>
      </c:scatterChart>
      <c:valAx>
        <c:axId val="37814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43"/>
        <c:crossBetween val="midCat"/>
      </c:valAx>
      <c:valAx>
        <c:axId val="86802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96092"/>
        <c:axId val="76476857"/>
      </c:scatterChart>
      <c:valAx>
        <c:axId val="878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857"/>
        <c:crossesAt val="0"/>
        <c:crossBetween val="midCat"/>
      </c:valAx>
      <c:valAx>
        <c:axId val="764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