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09050"/>
        <c:axId val="77463989"/>
      </c:scatterChart>
      <c:valAx>
        <c:axId val="42609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989"/>
        <c:crossBetween val="midCat"/>
      </c:valAx>
      <c:valAx>
        <c:axId val="77463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15175"/>
        <c:axId val="26986162"/>
      </c:scatterChart>
      <c:valAx>
        <c:axId val="670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162"/>
        <c:crossesAt val="0"/>
        <c:crossBetween val="midCat"/>
      </c:valAx>
      <c:valAx>
        <c:axId val="269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