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1958632"/>
        <c:axId val="18864189"/>
      </c:barChart>
      <c:catAx>
        <c:axId val="1195863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864189"/>
        <c:auto val="1"/>
        <c:lblAlgn val="ctr"/>
        <c:lblOffset val="100"/>
        <c:noMultiLvlLbl val="0"/>
      </c:catAx>
      <c:valAx>
        <c:axId val="1886418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95863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3523489"/>
        <c:axId val="17424363"/>
      </c:scatterChart>
      <c:valAx>
        <c:axId val="33523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4363"/>
        <c:crossesAt val="0"/>
        <c:crossBetween val="midCat"/>
      </c:valAx>
      <c:valAx>
        <c:axId val="17424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34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