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002595"/>
        <c:axId val="56421976"/>
      </c:scatterChart>
      <c:valAx>
        <c:axId val="71002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976"/>
        <c:crossesAt val="0"/>
        <c:crossBetween val="midCat"/>
      </c:valAx>
      <c:valAx>
        <c:axId val="564219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5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241659"/>
        <c:axId val="70396891"/>
      </c:scatterChart>
      <c:valAx>
        <c:axId val="57241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6891"/>
        <c:crossesAt val="0"/>
        <c:crossBetween val="midCat"/>
      </c:valAx>
      <c:valAx>
        <c:axId val="703968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432157"/>
        <c:axId val="46565294"/>
      </c:scatterChart>
      <c:valAx>
        <c:axId val="234321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294"/>
        <c:crossesAt val="0"/>
        <c:crossBetween val="midCat"/>
        <c:majorUnit val="10"/>
      </c:valAx>
      <c:valAx>
        <c:axId val="465652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739179"/>
        <c:axId val="9578714"/>
      </c:scatterChart>
      <c:valAx>
        <c:axId val="567391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714"/>
        <c:crossesAt val="0"/>
        <c:crossBetween val="midCat"/>
      </c:valAx>
      <c:valAx>
        <c:axId val="95787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114310"/>
        <c:axId val="81707179"/>
      </c:scatterChart>
      <c:valAx>
        <c:axId val="301143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7179"/>
        <c:crossesAt val="0"/>
        <c:crossBetween val="midCat"/>
      </c:valAx>
      <c:valAx>
        <c:axId val="817071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