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43600"/>
        <c:axId val="62717853"/>
      </c:barChart>
      <c:catAx>
        <c:axId val="86436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717853"/>
        <c:auto val="1"/>
        <c:lblAlgn val="ctr"/>
        <c:lblOffset val="100"/>
        <c:noMultiLvlLbl val="0"/>
      </c:catAx>
      <c:valAx>
        <c:axId val="627178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436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266707"/>
        <c:axId val="39952010"/>
      </c:scatterChart>
      <c:valAx>
        <c:axId val="76266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2010"/>
        <c:crossesAt val="0"/>
        <c:crossBetween val="midCat"/>
      </c:valAx>
      <c:valAx>
        <c:axId val="3995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6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