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65359"/>
        <c:axId val="74296127"/>
      </c:scatterChart>
      <c:valAx>
        <c:axId val="39965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27"/>
        <c:crossBetween val="midCat"/>
      </c:valAx>
      <c:valAx>
        <c:axId val="74296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9470"/>
        <c:axId val="75126588"/>
      </c:scatterChart>
      <c:valAx>
        <c:axId val="28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88"/>
        <c:crossesAt val="0"/>
        <c:crossBetween val="midCat"/>
      </c:valAx>
      <c:valAx>
        <c:axId val="751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