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02997"/>
        <c:axId val="47542140"/>
      </c:scatterChart>
      <c:valAx>
        <c:axId val="5380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40"/>
        <c:crossesAt val="0"/>
        <c:crossBetween val="midCat"/>
      </c:valAx>
      <c:valAx>
        <c:axId val="47542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9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29836"/>
        <c:axId val="99850520"/>
      </c:scatterChart>
      <c:valAx>
        <c:axId val="1392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520"/>
        <c:crossesAt val="0"/>
        <c:crossBetween val="midCat"/>
      </c:valAx>
      <c:valAx>
        <c:axId val="99850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539875"/>
        <c:axId val="75364017"/>
      </c:scatterChart>
      <c:valAx>
        <c:axId val="88539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017"/>
        <c:crossesAt val="0"/>
        <c:crossBetween val="midCat"/>
        <c:majorUnit val="10"/>
      </c:valAx>
      <c:valAx>
        <c:axId val="75364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17466"/>
        <c:axId val="38485072"/>
      </c:scatterChart>
      <c:valAx>
        <c:axId val="26317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072"/>
        <c:crossesAt val="0"/>
        <c:crossBetween val="midCat"/>
      </c:valAx>
      <c:valAx>
        <c:axId val="38485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518437"/>
        <c:axId val="91970300"/>
      </c:scatterChart>
      <c:valAx>
        <c:axId val="57518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300"/>
        <c:crossesAt val="0"/>
        <c:crossBetween val="midCat"/>
      </c:valAx>
      <c:valAx>
        <c:axId val="919703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