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349715"/>
        <c:axId val="5911266"/>
      </c:scatterChart>
      <c:valAx>
        <c:axId val="723497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66"/>
        <c:crossBetween val="midCat"/>
      </c:valAx>
      <c:valAx>
        <c:axId val="59112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7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44521"/>
        <c:axId val="66144656"/>
      </c:scatterChart>
      <c:valAx>
        <c:axId val="4644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656"/>
        <c:crossesAt val="0"/>
        <c:crossBetween val="midCat"/>
      </c:valAx>
      <c:valAx>
        <c:axId val="6614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