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246406"/>
        <c:axId val="95365317"/>
      </c:barChart>
      <c:catAx>
        <c:axId val="36246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65317"/>
        <c:auto val="1"/>
        <c:lblAlgn val="ctr"/>
        <c:lblOffset val="100"/>
        <c:noMultiLvlLbl val="0"/>
      </c:catAx>
      <c:valAx>
        <c:axId val="95365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464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41937"/>
        <c:axId val="56322285"/>
      </c:scatterChart>
      <c:valAx>
        <c:axId val="1994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285"/>
        <c:crossesAt val="0"/>
        <c:crossBetween val="midCat"/>
      </c:valAx>
      <c:valAx>
        <c:axId val="5632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