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23597"/>
        <c:axId val="33961480"/>
      </c:barChart>
      <c:catAx>
        <c:axId val="78623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61480"/>
        <c:auto val="1"/>
        <c:lblAlgn val="ctr"/>
        <c:lblOffset val="100"/>
        <c:noMultiLvlLbl val="0"/>
      </c:catAx>
      <c:valAx>
        <c:axId val="33961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235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4364"/>
        <c:axId val="67714802"/>
      </c:scatterChart>
      <c:valAx>
        <c:axId val="195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802"/>
        <c:crossesAt val="0"/>
        <c:crossBetween val="midCat"/>
      </c:valAx>
      <c:valAx>
        <c:axId val="677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