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77840"/>
        <c:axId val="1805977"/>
      </c:scatterChart>
      <c:valAx>
        <c:axId val="7657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7"/>
        <c:crossesAt val="0"/>
        <c:crossBetween val="midCat"/>
      </c:valAx>
      <c:valAx>
        <c:axId val="180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84000"/>
        <c:axId val="22501565"/>
      </c:scatterChart>
      <c:valAx>
        <c:axId val="5928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565"/>
        <c:crossesAt val="0"/>
        <c:crossBetween val="midCat"/>
      </c:valAx>
      <c:valAx>
        <c:axId val="2250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0181"/>
        <c:axId val="56982943"/>
      </c:scatterChart>
      <c:valAx>
        <c:axId val="877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943"/>
        <c:crossesAt val="0"/>
        <c:crossBetween val="midCat"/>
      </c:valAx>
      <c:valAx>
        <c:axId val="5698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86106"/>
        <c:axId val="84819108"/>
      </c:scatterChart>
      <c:valAx>
        <c:axId val="3158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108"/>
        <c:crossesAt val="0"/>
        <c:crossBetween val="midCat"/>
      </c:valAx>
      <c:valAx>
        <c:axId val="8481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