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58590"/>
        <c:axId val="86888397"/>
      </c:barChart>
      <c:catAx>
        <c:axId val="367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397"/>
        <c:auto val="1"/>
        <c:lblAlgn val="ctr"/>
        <c:lblOffset val="100"/>
        <c:noMultiLvlLbl val="0"/>
      </c:catAx>
      <c:valAx>
        <c:axId val="868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37647"/>
        <c:axId val="72530335"/>
      </c:barChart>
      <c:catAx>
        <c:axId val="7313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335"/>
        <c:auto val="1"/>
        <c:lblAlgn val="ctr"/>
        <c:lblOffset val="100"/>
        <c:noMultiLvlLbl val="0"/>
      </c:catAx>
      <c:valAx>
        <c:axId val="725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74450"/>
        <c:axId val="52863830"/>
      </c:barChart>
      <c:catAx>
        <c:axId val="472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830"/>
        <c:auto val="1"/>
        <c:lblAlgn val="ctr"/>
        <c:lblOffset val="100"/>
        <c:noMultiLvlLbl val="0"/>
      </c:catAx>
      <c:valAx>
        <c:axId val="528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74493"/>
        <c:axId val="4845074"/>
      </c:barChart>
      <c:catAx>
        <c:axId val="8417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4"/>
        <c:auto val="1"/>
        <c:lblAlgn val="ctr"/>
        <c:lblOffset val="100"/>
        <c:noMultiLvlLbl val="0"/>
      </c:catAx>
      <c:valAx>
        <c:axId val="48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18744"/>
        <c:axId val="40983577"/>
      </c:barChart>
      <c:catAx>
        <c:axId val="961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577"/>
        <c:auto val="1"/>
        <c:lblAlgn val="ctr"/>
        <c:lblOffset val="100"/>
        <c:noMultiLvlLbl val="0"/>
      </c:catAx>
      <c:valAx>
        <c:axId val="4098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05924"/>
        <c:axId val="27568439"/>
      </c:barChart>
      <c:catAx>
        <c:axId val="9460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439"/>
        <c:auto val="1"/>
        <c:lblAlgn val="ctr"/>
        <c:lblOffset val="100"/>
        <c:noMultiLvlLbl val="0"/>
      </c:catAx>
      <c:valAx>
        <c:axId val="275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0132"/>
        <c:axId val="70828629"/>
      </c:barChart>
      <c:catAx>
        <c:axId val="183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629"/>
        <c:auto val="1"/>
        <c:lblAlgn val="ctr"/>
        <c:lblOffset val="100"/>
        <c:noMultiLvlLbl val="0"/>
      </c:catAx>
      <c:valAx>
        <c:axId val="708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32733"/>
        <c:axId val="15428869"/>
      </c:barChart>
      <c:catAx>
        <c:axId val="9233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869"/>
        <c:auto val="1"/>
        <c:lblAlgn val="ctr"/>
        <c:lblOffset val="100"/>
        <c:noMultiLvlLbl val="0"/>
      </c:catAx>
      <c:valAx>
        <c:axId val="154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30469"/>
        <c:axId val="84478435"/>
      </c:barChart>
      <c:catAx>
        <c:axId val="5683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435"/>
        <c:auto val="1"/>
        <c:lblAlgn val="ctr"/>
        <c:lblOffset val="100"/>
        <c:noMultiLvlLbl val="0"/>
      </c:catAx>
      <c:valAx>
        <c:axId val="844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66101"/>
        <c:axId val="58676355"/>
      </c:barChart>
      <c:catAx>
        <c:axId val="894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355"/>
        <c:auto val="1"/>
        <c:lblAlgn val="ctr"/>
        <c:lblOffset val="100"/>
        <c:noMultiLvlLbl val="0"/>
      </c:catAx>
      <c:valAx>
        <c:axId val="586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46107"/>
        <c:axId val="95716234"/>
      </c:barChart>
      <c:catAx>
        <c:axId val="965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234"/>
        <c:auto val="1"/>
        <c:lblAlgn val="ctr"/>
        <c:lblOffset val="100"/>
        <c:noMultiLvlLbl val="0"/>
      </c:catAx>
      <c:valAx>
        <c:axId val="957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7944"/>
        <c:axId val="71504830"/>
      </c:barChart>
      <c:catAx>
        <c:axId val="3152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830"/>
        <c:auto val="1"/>
        <c:lblAlgn val="ctr"/>
        <c:lblOffset val="100"/>
        <c:noMultiLvlLbl val="0"/>
      </c:catAx>
      <c:valAx>
        <c:axId val="715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16494"/>
        <c:axId val="67836536"/>
      </c:barChart>
      <c:catAx>
        <c:axId val="9621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536"/>
        <c:auto val="1"/>
        <c:lblAlgn val="ctr"/>
        <c:lblOffset val="100"/>
        <c:noMultiLvlLbl val="0"/>
      </c:catAx>
      <c:valAx>
        <c:axId val="6783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38746"/>
        <c:axId val="70890988"/>
      </c:barChart>
      <c:catAx>
        <c:axId val="716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988"/>
        <c:auto val="1"/>
        <c:lblAlgn val="ctr"/>
        <c:lblOffset val="100"/>
        <c:noMultiLvlLbl val="0"/>
      </c:catAx>
      <c:valAx>
        <c:axId val="708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07167"/>
        <c:axId val="37494043"/>
      </c:barChart>
      <c:catAx>
        <c:axId val="9130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043"/>
        <c:auto val="1"/>
        <c:lblAlgn val="ctr"/>
        <c:lblOffset val="100"/>
        <c:noMultiLvlLbl val="0"/>
      </c:catAx>
      <c:valAx>
        <c:axId val="374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82393"/>
        <c:axId val="90094154"/>
      </c:barChart>
      <c:catAx>
        <c:axId val="559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154"/>
        <c:auto val="1"/>
        <c:lblAlgn val="ctr"/>
        <c:lblOffset val="100"/>
        <c:noMultiLvlLbl val="0"/>
      </c:catAx>
      <c:valAx>
        <c:axId val="900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29828"/>
        <c:axId val="58924965"/>
      </c:barChart>
      <c:catAx>
        <c:axId val="5462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965"/>
        <c:auto val="1"/>
        <c:lblAlgn val="ctr"/>
        <c:lblOffset val="100"/>
        <c:noMultiLvlLbl val="0"/>
      </c:catAx>
      <c:valAx>
        <c:axId val="589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41189"/>
        <c:axId val="98902260"/>
      </c:barChart>
      <c:catAx>
        <c:axId val="9814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260"/>
        <c:auto val="1"/>
        <c:lblAlgn val="ctr"/>
        <c:lblOffset val="100"/>
        <c:noMultiLvlLbl val="0"/>
      </c:catAx>
      <c:valAx>
        <c:axId val="989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