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81029"/>
        <c:axId val="50173512"/>
      </c:scatterChart>
      <c:valAx>
        <c:axId val="9898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512"/>
        <c:crossesAt val="0"/>
        <c:crossBetween val="midCat"/>
      </c:valAx>
      <c:valAx>
        <c:axId val="5017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9671"/>
        <c:axId val="44613204"/>
      </c:scatterChart>
      <c:valAx>
        <c:axId val="9502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204"/>
        <c:crossesAt val="0"/>
        <c:crossBetween val="midCat"/>
      </c:valAx>
      <c:valAx>
        <c:axId val="4461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25459"/>
        <c:axId val="65875414"/>
      </c:scatterChart>
      <c:valAx>
        <c:axId val="84525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14"/>
        <c:crossesAt val="0"/>
        <c:crossBetween val="midCat"/>
      </c:valAx>
      <c:valAx>
        <c:axId val="6587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2972"/>
        <c:axId val="7657312"/>
      </c:scatterChart>
      <c:valAx>
        <c:axId val="873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12"/>
        <c:crossesAt val="0"/>
        <c:crossBetween val="midCat"/>
      </c:valAx>
      <c:valAx>
        <c:axId val="7657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