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51548"/>
        <c:axId val="63658917"/>
      </c:scatterChart>
      <c:valAx>
        <c:axId val="7145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917"/>
        <c:crossesAt val="0"/>
        <c:crossBetween val="midCat"/>
      </c:valAx>
      <c:valAx>
        <c:axId val="6365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23167"/>
        <c:axId val="16163186"/>
      </c:scatterChart>
      <c:valAx>
        <c:axId val="5872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186"/>
        <c:crossesAt val="0"/>
        <c:crossBetween val="midCat"/>
      </c:valAx>
      <c:valAx>
        <c:axId val="1616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80329"/>
        <c:axId val="18863127"/>
      </c:scatterChart>
      <c:valAx>
        <c:axId val="4838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127"/>
        <c:crossesAt val="0"/>
        <c:crossBetween val="midCat"/>
      </c:valAx>
      <c:valAx>
        <c:axId val="1886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46402"/>
        <c:axId val="15021931"/>
      </c:scatterChart>
      <c:valAx>
        <c:axId val="2574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931"/>
        <c:crossesAt val="0"/>
        <c:crossBetween val="midCat"/>
      </c:valAx>
      <c:valAx>
        <c:axId val="1502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