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8165"/>
        <c:axId val="53943187"/>
      </c:barChart>
      <c:catAx>
        <c:axId val="174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87"/>
        <c:auto val="1"/>
        <c:lblAlgn val="ctr"/>
        <c:lblOffset val="100"/>
        <c:noMultiLvlLbl val="0"/>
      </c:catAx>
      <c:valAx>
        <c:axId val="539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60747"/>
        <c:axId val="65751312"/>
      </c:barChart>
      <c:catAx>
        <c:axId val="9316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12"/>
        <c:auto val="1"/>
        <c:lblAlgn val="ctr"/>
        <c:lblOffset val="100"/>
        <c:noMultiLvlLbl val="0"/>
      </c:catAx>
      <c:valAx>
        <c:axId val="657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0537"/>
        <c:axId val="27493638"/>
      </c:barChart>
      <c:catAx>
        <c:axId val="684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638"/>
        <c:auto val="1"/>
        <c:lblAlgn val="ctr"/>
        <c:lblOffset val="100"/>
        <c:noMultiLvlLbl val="0"/>
      </c:catAx>
      <c:valAx>
        <c:axId val="274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1919"/>
        <c:axId val="27446587"/>
      </c:barChart>
      <c:catAx>
        <c:axId val="912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587"/>
        <c:auto val="1"/>
        <c:lblAlgn val="ctr"/>
        <c:lblOffset val="100"/>
        <c:noMultiLvlLbl val="0"/>
      </c:catAx>
      <c:valAx>
        <c:axId val="274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53202"/>
        <c:axId val="17105741"/>
      </c:barChart>
      <c:catAx>
        <c:axId val="961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41"/>
        <c:auto val="1"/>
        <c:lblAlgn val="ctr"/>
        <c:lblOffset val="100"/>
        <c:noMultiLvlLbl val="0"/>
      </c:catAx>
      <c:valAx>
        <c:axId val="171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11228"/>
        <c:axId val="26982991"/>
      </c:barChart>
      <c:catAx>
        <c:axId val="7011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91"/>
        <c:auto val="1"/>
        <c:lblAlgn val="ctr"/>
        <c:lblOffset val="100"/>
        <c:noMultiLvlLbl val="0"/>
      </c:catAx>
      <c:valAx>
        <c:axId val="269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3832"/>
        <c:axId val="54738805"/>
      </c:barChart>
      <c:catAx>
        <c:axId val="342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05"/>
        <c:auto val="1"/>
        <c:lblAlgn val="ctr"/>
        <c:lblOffset val="100"/>
        <c:noMultiLvlLbl val="0"/>
      </c:catAx>
      <c:valAx>
        <c:axId val="547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12197"/>
        <c:axId val="37015050"/>
      </c:barChart>
      <c:catAx>
        <c:axId val="722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050"/>
        <c:auto val="1"/>
        <c:lblAlgn val="ctr"/>
        <c:lblOffset val="100"/>
        <c:noMultiLvlLbl val="0"/>
      </c:catAx>
      <c:valAx>
        <c:axId val="370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0911"/>
        <c:axId val="92466901"/>
      </c:barChart>
      <c:catAx>
        <c:axId val="9985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01"/>
        <c:auto val="1"/>
        <c:lblAlgn val="ctr"/>
        <c:lblOffset val="100"/>
        <c:noMultiLvlLbl val="0"/>
      </c:catAx>
      <c:valAx>
        <c:axId val="924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43726"/>
        <c:axId val="41404876"/>
      </c:barChart>
      <c:catAx>
        <c:axId val="442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76"/>
        <c:auto val="1"/>
        <c:lblAlgn val="ctr"/>
        <c:lblOffset val="100"/>
        <c:noMultiLvlLbl val="0"/>
      </c:catAx>
      <c:valAx>
        <c:axId val="414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78861"/>
        <c:axId val="27292869"/>
      </c:barChart>
      <c:catAx>
        <c:axId val="149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869"/>
        <c:auto val="1"/>
        <c:lblAlgn val="ctr"/>
        <c:lblOffset val="100"/>
        <c:noMultiLvlLbl val="0"/>
      </c:catAx>
      <c:valAx>
        <c:axId val="272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5404"/>
        <c:axId val="50365504"/>
      </c:barChart>
      <c:catAx>
        <c:axId val="112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04"/>
        <c:auto val="1"/>
        <c:lblAlgn val="ctr"/>
        <c:lblOffset val="100"/>
        <c:noMultiLvlLbl val="0"/>
      </c:catAx>
      <c:valAx>
        <c:axId val="503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8017"/>
        <c:axId val="87375502"/>
      </c:barChart>
      <c:catAx>
        <c:axId val="276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502"/>
        <c:auto val="1"/>
        <c:lblAlgn val="ctr"/>
        <c:lblOffset val="100"/>
        <c:noMultiLvlLbl val="0"/>
      </c:catAx>
      <c:valAx>
        <c:axId val="873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36212"/>
        <c:axId val="68882141"/>
      </c:barChart>
      <c:catAx>
        <c:axId val="119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41"/>
        <c:auto val="1"/>
        <c:lblAlgn val="ctr"/>
        <c:lblOffset val="100"/>
        <c:noMultiLvlLbl val="0"/>
      </c:catAx>
      <c:valAx>
        <c:axId val="688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21435"/>
        <c:axId val="42359187"/>
      </c:barChart>
      <c:catAx>
        <c:axId val="100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187"/>
        <c:auto val="1"/>
        <c:lblAlgn val="ctr"/>
        <c:lblOffset val="100"/>
        <c:noMultiLvlLbl val="0"/>
      </c:catAx>
      <c:valAx>
        <c:axId val="423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1046"/>
        <c:axId val="9566651"/>
      </c:barChart>
      <c:catAx>
        <c:axId val="280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1"/>
        <c:auto val="1"/>
        <c:lblAlgn val="ctr"/>
        <c:lblOffset val="100"/>
        <c:noMultiLvlLbl val="0"/>
      </c:catAx>
      <c:valAx>
        <c:axId val="95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9199"/>
        <c:axId val="11985592"/>
      </c:barChart>
      <c:catAx>
        <c:axId val="195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592"/>
        <c:auto val="1"/>
        <c:lblAlgn val="ctr"/>
        <c:lblOffset val="100"/>
        <c:noMultiLvlLbl val="0"/>
      </c:catAx>
      <c:valAx>
        <c:axId val="119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7504"/>
        <c:axId val="45421580"/>
      </c:barChart>
      <c:catAx>
        <c:axId val="471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580"/>
        <c:auto val="1"/>
        <c:lblAlgn val="ctr"/>
        <c:lblOffset val="100"/>
        <c:noMultiLvlLbl val="0"/>
      </c:catAx>
      <c:valAx>
        <c:axId val="454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