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12638"/>
        <c:axId val="1884453"/>
      </c:barChart>
      <c:catAx>
        <c:axId val="8261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53"/>
        <c:auto val="1"/>
        <c:lblAlgn val="ctr"/>
        <c:lblOffset val="100"/>
        <c:noMultiLvlLbl val="0"/>
      </c:catAx>
      <c:valAx>
        <c:axId val="18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92864"/>
        <c:axId val="16403202"/>
      </c:barChart>
      <c:catAx>
        <c:axId val="6499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202"/>
        <c:auto val="1"/>
        <c:lblAlgn val="ctr"/>
        <c:lblOffset val="100"/>
        <c:noMultiLvlLbl val="0"/>
      </c:catAx>
      <c:valAx>
        <c:axId val="1640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93568"/>
        <c:axId val="20072615"/>
      </c:barChart>
      <c:catAx>
        <c:axId val="3389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615"/>
        <c:auto val="1"/>
        <c:lblAlgn val="ctr"/>
        <c:lblOffset val="100"/>
        <c:noMultiLvlLbl val="0"/>
      </c:catAx>
      <c:valAx>
        <c:axId val="200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74635"/>
        <c:axId val="69774851"/>
      </c:barChart>
      <c:catAx>
        <c:axId val="3607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851"/>
        <c:auto val="1"/>
        <c:lblAlgn val="ctr"/>
        <c:lblOffset val="100"/>
        <c:noMultiLvlLbl val="0"/>
      </c:catAx>
      <c:valAx>
        <c:axId val="697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16270"/>
        <c:axId val="6578574"/>
      </c:barChart>
      <c:catAx>
        <c:axId val="7551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74"/>
        <c:auto val="1"/>
        <c:lblAlgn val="ctr"/>
        <c:lblOffset val="100"/>
        <c:noMultiLvlLbl val="0"/>
      </c:catAx>
      <c:valAx>
        <c:axId val="657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55423"/>
        <c:axId val="46726146"/>
      </c:barChart>
      <c:catAx>
        <c:axId val="8595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146"/>
        <c:auto val="1"/>
        <c:lblAlgn val="ctr"/>
        <c:lblOffset val="100"/>
        <c:noMultiLvlLbl val="0"/>
      </c:catAx>
      <c:valAx>
        <c:axId val="4672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76205"/>
        <c:axId val="46214327"/>
      </c:barChart>
      <c:catAx>
        <c:axId val="5847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327"/>
        <c:auto val="1"/>
        <c:lblAlgn val="ctr"/>
        <c:lblOffset val="100"/>
        <c:noMultiLvlLbl val="0"/>
      </c:catAx>
      <c:valAx>
        <c:axId val="4621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1981"/>
        <c:axId val="72085225"/>
      </c:barChart>
      <c:catAx>
        <c:axId val="231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225"/>
        <c:auto val="1"/>
        <c:lblAlgn val="ctr"/>
        <c:lblOffset val="100"/>
        <c:noMultiLvlLbl val="0"/>
      </c:catAx>
      <c:valAx>
        <c:axId val="7208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511"/>
        <c:axId val="96312231"/>
      </c:barChart>
      <c:catAx>
        <c:axId val="48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231"/>
        <c:auto val="1"/>
        <c:lblAlgn val="ctr"/>
        <c:lblOffset val="100"/>
        <c:noMultiLvlLbl val="0"/>
      </c:catAx>
      <c:valAx>
        <c:axId val="9631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63777"/>
        <c:axId val="4679703"/>
      </c:barChart>
      <c:catAx>
        <c:axId val="6606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03"/>
        <c:auto val="1"/>
        <c:lblAlgn val="ctr"/>
        <c:lblOffset val="100"/>
        <c:noMultiLvlLbl val="0"/>
      </c:catAx>
      <c:valAx>
        <c:axId val="467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21496"/>
        <c:axId val="29492976"/>
      </c:barChart>
      <c:catAx>
        <c:axId val="1222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976"/>
        <c:auto val="1"/>
        <c:lblAlgn val="ctr"/>
        <c:lblOffset val="100"/>
        <c:noMultiLvlLbl val="0"/>
      </c:catAx>
      <c:valAx>
        <c:axId val="294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57145"/>
        <c:axId val="52712268"/>
      </c:barChart>
      <c:catAx>
        <c:axId val="6875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268"/>
        <c:auto val="1"/>
        <c:lblAlgn val="ctr"/>
        <c:lblOffset val="100"/>
        <c:noMultiLvlLbl val="0"/>
      </c:catAx>
      <c:valAx>
        <c:axId val="527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14161"/>
        <c:axId val="35590640"/>
      </c:barChart>
      <c:catAx>
        <c:axId val="2411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640"/>
        <c:auto val="1"/>
        <c:lblAlgn val="ctr"/>
        <c:lblOffset val="100"/>
        <c:noMultiLvlLbl val="0"/>
      </c:catAx>
      <c:valAx>
        <c:axId val="3559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83808"/>
        <c:axId val="33238297"/>
      </c:barChart>
      <c:catAx>
        <c:axId val="4818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297"/>
        <c:auto val="1"/>
        <c:lblAlgn val="ctr"/>
        <c:lblOffset val="100"/>
        <c:noMultiLvlLbl val="0"/>
      </c:catAx>
      <c:valAx>
        <c:axId val="3323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78091"/>
        <c:axId val="46864280"/>
      </c:barChart>
      <c:catAx>
        <c:axId val="4987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280"/>
        <c:auto val="1"/>
        <c:lblAlgn val="ctr"/>
        <c:lblOffset val="100"/>
        <c:noMultiLvlLbl val="0"/>
      </c:catAx>
      <c:valAx>
        <c:axId val="4686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10118"/>
        <c:axId val="13795890"/>
      </c:barChart>
      <c:catAx>
        <c:axId val="5961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890"/>
        <c:auto val="1"/>
        <c:lblAlgn val="ctr"/>
        <c:lblOffset val="100"/>
        <c:noMultiLvlLbl val="0"/>
      </c:catAx>
      <c:valAx>
        <c:axId val="1379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24439"/>
        <c:axId val="60847015"/>
      </c:barChart>
      <c:catAx>
        <c:axId val="1992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015"/>
        <c:auto val="1"/>
        <c:lblAlgn val="ctr"/>
        <c:lblOffset val="100"/>
        <c:noMultiLvlLbl val="0"/>
      </c:catAx>
      <c:valAx>
        <c:axId val="6084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83840"/>
        <c:axId val="50179303"/>
      </c:barChart>
      <c:catAx>
        <c:axId val="6888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303"/>
        <c:auto val="1"/>
        <c:lblAlgn val="ctr"/>
        <c:lblOffset val="100"/>
        <c:noMultiLvlLbl val="0"/>
      </c:catAx>
      <c:valAx>
        <c:axId val="5017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