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825"/>
        <c:axId val="58065124"/>
      </c:scatterChart>
      <c:valAx>
        <c:axId val="939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24"/>
        <c:crossesAt val="0"/>
        <c:crossBetween val="midCat"/>
      </c:valAx>
      <c:valAx>
        <c:axId val="5806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00726"/>
        <c:axId val="81071433"/>
      </c:scatterChart>
      <c:valAx>
        <c:axId val="9590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433"/>
        <c:crossesAt val="0"/>
        <c:crossBetween val="midCat"/>
      </c:valAx>
      <c:valAx>
        <c:axId val="8107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09820"/>
        <c:axId val="9183661"/>
      </c:scatterChart>
      <c:valAx>
        <c:axId val="9650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61"/>
        <c:crossesAt val="0"/>
        <c:crossBetween val="midCat"/>
      </c:valAx>
      <c:valAx>
        <c:axId val="918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2959"/>
        <c:axId val="95214286"/>
      </c:scatterChart>
      <c:valAx>
        <c:axId val="6659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86"/>
        <c:crossesAt val="0"/>
        <c:crossBetween val="midCat"/>
      </c:valAx>
      <c:valAx>
        <c:axId val="9521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