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03255"/>
        <c:axId val="29461685"/>
      </c:barChart>
      <c:catAx>
        <c:axId val="7540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685"/>
        <c:auto val="1"/>
        <c:lblAlgn val="ctr"/>
        <c:lblOffset val="100"/>
        <c:noMultiLvlLbl val="0"/>
      </c:catAx>
      <c:valAx>
        <c:axId val="2946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37660"/>
        <c:axId val="58535066"/>
      </c:barChart>
      <c:catAx>
        <c:axId val="7853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066"/>
        <c:auto val="1"/>
        <c:lblAlgn val="ctr"/>
        <c:lblOffset val="100"/>
        <c:noMultiLvlLbl val="0"/>
      </c:catAx>
      <c:valAx>
        <c:axId val="5853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9783"/>
        <c:axId val="98054949"/>
      </c:barChart>
      <c:catAx>
        <c:axId val="274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949"/>
        <c:auto val="1"/>
        <c:lblAlgn val="ctr"/>
        <c:lblOffset val="100"/>
        <c:noMultiLvlLbl val="0"/>
      </c:catAx>
      <c:valAx>
        <c:axId val="980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41308"/>
        <c:axId val="16386312"/>
      </c:barChart>
      <c:catAx>
        <c:axId val="8574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312"/>
        <c:auto val="1"/>
        <c:lblAlgn val="ctr"/>
        <c:lblOffset val="100"/>
        <c:noMultiLvlLbl val="0"/>
      </c:catAx>
      <c:valAx>
        <c:axId val="1638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99359"/>
        <c:axId val="77491121"/>
      </c:barChart>
      <c:catAx>
        <c:axId val="1359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121"/>
        <c:auto val="1"/>
        <c:lblAlgn val="ctr"/>
        <c:lblOffset val="100"/>
        <c:noMultiLvlLbl val="0"/>
      </c:catAx>
      <c:valAx>
        <c:axId val="774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21906"/>
        <c:axId val="55750680"/>
      </c:barChart>
      <c:catAx>
        <c:axId val="9542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680"/>
        <c:auto val="1"/>
        <c:lblAlgn val="ctr"/>
        <c:lblOffset val="100"/>
        <c:noMultiLvlLbl val="0"/>
      </c:catAx>
      <c:valAx>
        <c:axId val="5575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31718"/>
        <c:axId val="60696646"/>
      </c:barChart>
      <c:catAx>
        <c:axId val="1593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646"/>
        <c:auto val="1"/>
        <c:lblAlgn val="ctr"/>
        <c:lblOffset val="100"/>
        <c:noMultiLvlLbl val="0"/>
      </c:catAx>
      <c:valAx>
        <c:axId val="6069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43571"/>
        <c:axId val="74076788"/>
      </c:barChart>
      <c:catAx>
        <c:axId val="7954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788"/>
        <c:auto val="1"/>
        <c:lblAlgn val="ctr"/>
        <c:lblOffset val="100"/>
        <c:noMultiLvlLbl val="0"/>
      </c:catAx>
      <c:valAx>
        <c:axId val="740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97944"/>
        <c:axId val="79700464"/>
      </c:barChart>
      <c:catAx>
        <c:axId val="5259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464"/>
        <c:auto val="1"/>
        <c:lblAlgn val="ctr"/>
        <c:lblOffset val="100"/>
        <c:noMultiLvlLbl val="0"/>
      </c:catAx>
      <c:valAx>
        <c:axId val="7970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98838"/>
        <c:axId val="70326162"/>
      </c:barChart>
      <c:catAx>
        <c:axId val="4939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162"/>
        <c:auto val="1"/>
        <c:lblAlgn val="ctr"/>
        <c:lblOffset val="100"/>
        <c:noMultiLvlLbl val="0"/>
      </c:catAx>
      <c:valAx>
        <c:axId val="703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22718"/>
        <c:axId val="21656900"/>
      </c:barChart>
      <c:catAx>
        <c:axId val="4512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900"/>
        <c:auto val="1"/>
        <c:lblAlgn val="ctr"/>
        <c:lblOffset val="100"/>
        <c:noMultiLvlLbl val="0"/>
      </c:catAx>
      <c:valAx>
        <c:axId val="2165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75478"/>
        <c:axId val="410166"/>
      </c:barChart>
      <c:catAx>
        <c:axId val="4417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6"/>
        <c:auto val="1"/>
        <c:lblAlgn val="ctr"/>
        <c:lblOffset val="100"/>
        <c:noMultiLvlLbl val="0"/>
      </c:catAx>
      <c:valAx>
        <c:axId val="41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32741"/>
        <c:axId val="70008224"/>
      </c:barChart>
      <c:catAx>
        <c:axId val="2073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224"/>
        <c:auto val="1"/>
        <c:lblAlgn val="ctr"/>
        <c:lblOffset val="100"/>
        <c:noMultiLvlLbl val="0"/>
      </c:catAx>
      <c:valAx>
        <c:axId val="7000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16266"/>
        <c:axId val="78174216"/>
      </c:barChart>
      <c:catAx>
        <c:axId val="7141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216"/>
        <c:auto val="1"/>
        <c:lblAlgn val="ctr"/>
        <c:lblOffset val="100"/>
        <c:noMultiLvlLbl val="0"/>
      </c:catAx>
      <c:valAx>
        <c:axId val="7817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34957"/>
        <c:axId val="83127171"/>
      </c:barChart>
      <c:catAx>
        <c:axId val="3353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171"/>
        <c:auto val="1"/>
        <c:lblAlgn val="ctr"/>
        <c:lblOffset val="100"/>
        <c:noMultiLvlLbl val="0"/>
      </c:catAx>
      <c:valAx>
        <c:axId val="8312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96412"/>
        <c:axId val="38676803"/>
      </c:barChart>
      <c:catAx>
        <c:axId val="5139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803"/>
        <c:auto val="1"/>
        <c:lblAlgn val="ctr"/>
        <c:lblOffset val="100"/>
        <c:noMultiLvlLbl val="0"/>
      </c:catAx>
      <c:valAx>
        <c:axId val="3867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37158"/>
        <c:axId val="2805468"/>
      </c:barChart>
      <c:catAx>
        <c:axId val="6313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68"/>
        <c:auto val="1"/>
        <c:lblAlgn val="ctr"/>
        <c:lblOffset val="100"/>
        <c:noMultiLvlLbl val="0"/>
      </c:catAx>
      <c:valAx>
        <c:axId val="280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72882"/>
        <c:axId val="64887830"/>
      </c:barChart>
      <c:catAx>
        <c:axId val="5217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830"/>
        <c:auto val="1"/>
        <c:lblAlgn val="ctr"/>
        <c:lblOffset val="100"/>
        <c:noMultiLvlLbl val="0"/>
      </c:catAx>
      <c:valAx>
        <c:axId val="6488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