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15922"/>
        <c:axId val="55206957"/>
      </c:scatterChart>
      <c:valAx>
        <c:axId val="8791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957"/>
        <c:crossesAt val="0"/>
        <c:crossBetween val="midCat"/>
      </c:valAx>
      <c:valAx>
        <c:axId val="5520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29925"/>
        <c:axId val="45330260"/>
      </c:scatterChart>
      <c:valAx>
        <c:axId val="6352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260"/>
        <c:crossesAt val="0"/>
        <c:crossBetween val="midCat"/>
      </c:valAx>
      <c:valAx>
        <c:axId val="45330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7136"/>
        <c:axId val="64576267"/>
      </c:scatterChart>
      <c:valAx>
        <c:axId val="599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267"/>
        <c:crossesAt val="0"/>
        <c:crossBetween val="midCat"/>
      </c:valAx>
      <c:valAx>
        <c:axId val="6457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81470"/>
        <c:axId val="53990645"/>
      </c:scatterChart>
      <c:valAx>
        <c:axId val="2408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645"/>
        <c:crossesAt val="0"/>
        <c:crossBetween val="midCat"/>
      </c:valAx>
      <c:valAx>
        <c:axId val="5399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