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77736"/>
        <c:axId val="88881759"/>
      </c:barChart>
      <c:catAx>
        <c:axId val="4197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759"/>
        <c:auto val="1"/>
        <c:lblAlgn val="ctr"/>
        <c:lblOffset val="100"/>
        <c:noMultiLvlLbl val="0"/>
      </c:catAx>
      <c:valAx>
        <c:axId val="888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51970"/>
        <c:axId val="63151290"/>
      </c:barChart>
      <c:catAx>
        <c:axId val="7385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90"/>
        <c:auto val="1"/>
        <c:lblAlgn val="ctr"/>
        <c:lblOffset val="100"/>
        <c:noMultiLvlLbl val="0"/>
      </c:catAx>
      <c:valAx>
        <c:axId val="631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46110"/>
        <c:axId val="38341800"/>
      </c:barChart>
      <c:catAx>
        <c:axId val="447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00"/>
        <c:auto val="1"/>
        <c:lblAlgn val="ctr"/>
        <c:lblOffset val="100"/>
        <c:noMultiLvlLbl val="0"/>
      </c:catAx>
      <c:valAx>
        <c:axId val="383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95002"/>
        <c:axId val="50594626"/>
      </c:barChart>
      <c:catAx>
        <c:axId val="199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26"/>
        <c:auto val="1"/>
        <c:lblAlgn val="ctr"/>
        <c:lblOffset val="100"/>
        <c:noMultiLvlLbl val="0"/>
      </c:catAx>
      <c:valAx>
        <c:axId val="505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17866"/>
        <c:axId val="41901900"/>
      </c:barChart>
      <c:catAx>
        <c:axId val="232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900"/>
        <c:auto val="1"/>
        <c:lblAlgn val="ctr"/>
        <c:lblOffset val="100"/>
        <c:noMultiLvlLbl val="0"/>
      </c:catAx>
      <c:valAx>
        <c:axId val="419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76606"/>
        <c:axId val="1822655"/>
      </c:barChart>
      <c:catAx>
        <c:axId val="872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55"/>
        <c:auto val="1"/>
        <c:lblAlgn val="ctr"/>
        <c:lblOffset val="100"/>
        <c:noMultiLvlLbl val="0"/>
      </c:catAx>
      <c:valAx>
        <c:axId val="18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9794"/>
        <c:axId val="53593924"/>
      </c:barChart>
      <c:catAx>
        <c:axId val="290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924"/>
        <c:auto val="1"/>
        <c:lblAlgn val="ctr"/>
        <c:lblOffset val="100"/>
        <c:noMultiLvlLbl val="0"/>
      </c:catAx>
      <c:valAx>
        <c:axId val="535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78698"/>
        <c:axId val="48306830"/>
      </c:barChart>
      <c:catAx>
        <c:axId val="105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830"/>
        <c:auto val="1"/>
        <c:lblAlgn val="ctr"/>
        <c:lblOffset val="100"/>
        <c:noMultiLvlLbl val="0"/>
      </c:catAx>
      <c:valAx>
        <c:axId val="483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55188"/>
        <c:axId val="11326961"/>
      </c:barChart>
      <c:catAx>
        <c:axId val="303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961"/>
        <c:auto val="1"/>
        <c:lblAlgn val="ctr"/>
        <c:lblOffset val="100"/>
        <c:noMultiLvlLbl val="0"/>
      </c:catAx>
      <c:valAx>
        <c:axId val="113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07669"/>
        <c:axId val="20434148"/>
      </c:barChart>
      <c:catAx>
        <c:axId val="777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148"/>
        <c:auto val="1"/>
        <c:lblAlgn val="ctr"/>
        <c:lblOffset val="100"/>
        <c:noMultiLvlLbl val="0"/>
      </c:catAx>
      <c:valAx>
        <c:axId val="204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28006"/>
        <c:axId val="20809845"/>
      </c:barChart>
      <c:catAx>
        <c:axId val="248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845"/>
        <c:auto val="1"/>
        <c:lblAlgn val="ctr"/>
        <c:lblOffset val="100"/>
        <c:noMultiLvlLbl val="0"/>
      </c:catAx>
      <c:valAx>
        <c:axId val="208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883"/>
        <c:axId val="60384886"/>
      </c:barChart>
      <c:catAx>
        <c:axId val="68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886"/>
        <c:auto val="1"/>
        <c:lblAlgn val="ctr"/>
        <c:lblOffset val="100"/>
        <c:noMultiLvlLbl val="0"/>
      </c:catAx>
      <c:valAx>
        <c:axId val="603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96211"/>
        <c:axId val="57090064"/>
      </c:barChart>
      <c:catAx>
        <c:axId val="420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064"/>
        <c:auto val="1"/>
        <c:lblAlgn val="ctr"/>
        <c:lblOffset val="100"/>
        <c:noMultiLvlLbl val="0"/>
      </c:catAx>
      <c:valAx>
        <c:axId val="570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27944"/>
        <c:axId val="25016539"/>
      </c:barChart>
      <c:catAx>
        <c:axId val="4732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39"/>
        <c:auto val="1"/>
        <c:lblAlgn val="ctr"/>
        <c:lblOffset val="100"/>
        <c:noMultiLvlLbl val="0"/>
      </c:catAx>
      <c:valAx>
        <c:axId val="250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960"/>
        <c:axId val="52207206"/>
      </c:barChart>
      <c:catAx>
        <c:axId val="47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206"/>
        <c:auto val="1"/>
        <c:lblAlgn val="ctr"/>
        <c:lblOffset val="100"/>
        <c:noMultiLvlLbl val="0"/>
      </c:catAx>
      <c:valAx>
        <c:axId val="522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9259"/>
        <c:axId val="64115732"/>
      </c:barChart>
      <c:catAx>
        <c:axId val="8788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32"/>
        <c:auto val="1"/>
        <c:lblAlgn val="ctr"/>
        <c:lblOffset val="100"/>
        <c:noMultiLvlLbl val="0"/>
      </c:catAx>
      <c:valAx>
        <c:axId val="641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12951"/>
        <c:axId val="95687025"/>
      </c:barChart>
      <c:catAx>
        <c:axId val="321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025"/>
        <c:auto val="1"/>
        <c:lblAlgn val="ctr"/>
        <c:lblOffset val="100"/>
        <c:noMultiLvlLbl val="0"/>
      </c:catAx>
      <c:valAx>
        <c:axId val="956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83131"/>
        <c:axId val="58234329"/>
      </c:barChart>
      <c:catAx>
        <c:axId val="792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329"/>
        <c:auto val="1"/>
        <c:lblAlgn val="ctr"/>
        <c:lblOffset val="100"/>
        <c:noMultiLvlLbl val="0"/>
      </c:catAx>
      <c:valAx>
        <c:axId val="582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