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02500"/>
        <c:axId val="24472133"/>
      </c:scatterChart>
      <c:valAx>
        <c:axId val="8770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133"/>
        <c:crossesAt val="0"/>
        <c:crossBetween val="midCat"/>
      </c:valAx>
      <c:valAx>
        <c:axId val="2447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76883"/>
        <c:axId val="90383282"/>
      </c:scatterChart>
      <c:valAx>
        <c:axId val="1717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282"/>
        <c:crossesAt val="0"/>
        <c:crossBetween val="midCat"/>
      </c:valAx>
      <c:valAx>
        <c:axId val="9038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61322"/>
        <c:axId val="21367365"/>
      </c:scatterChart>
      <c:valAx>
        <c:axId val="42461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365"/>
        <c:crossesAt val="0"/>
        <c:crossBetween val="midCat"/>
      </c:valAx>
      <c:valAx>
        <c:axId val="2136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24857"/>
        <c:axId val="70406489"/>
      </c:scatterChart>
      <c:valAx>
        <c:axId val="9242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489"/>
        <c:crossesAt val="0"/>
        <c:crossBetween val="midCat"/>
      </c:valAx>
      <c:valAx>
        <c:axId val="7040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