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3055"/>
        <c:axId val="36077264"/>
      </c:barChart>
      <c:catAx>
        <c:axId val="141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64"/>
        <c:auto val="1"/>
        <c:lblAlgn val="ctr"/>
        <c:lblOffset val="100"/>
        <c:noMultiLvlLbl val="0"/>
      </c:catAx>
      <c:valAx>
        <c:axId val="360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36376"/>
        <c:axId val="87263215"/>
      </c:barChart>
      <c:catAx>
        <c:axId val="644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15"/>
        <c:auto val="1"/>
        <c:lblAlgn val="ctr"/>
        <c:lblOffset val="100"/>
        <c:noMultiLvlLbl val="0"/>
      </c:catAx>
      <c:valAx>
        <c:axId val="872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27961"/>
        <c:axId val="40694614"/>
      </c:barChart>
      <c:catAx>
        <c:axId val="744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14"/>
        <c:auto val="1"/>
        <c:lblAlgn val="ctr"/>
        <c:lblOffset val="100"/>
        <c:noMultiLvlLbl val="0"/>
      </c:catAx>
      <c:valAx>
        <c:axId val="406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47527"/>
        <c:axId val="12251555"/>
      </c:barChart>
      <c:catAx>
        <c:axId val="439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555"/>
        <c:auto val="1"/>
        <c:lblAlgn val="ctr"/>
        <c:lblOffset val="100"/>
        <c:noMultiLvlLbl val="0"/>
      </c:catAx>
      <c:valAx>
        <c:axId val="122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56141"/>
        <c:axId val="50730484"/>
      </c:barChart>
      <c:catAx>
        <c:axId val="135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484"/>
        <c:auto val="1"/>
        <c:lblAlgn val="ctr"/>
        <c:lblOffset val="100"/>
        <c:noMultiLvlLbl val="0"/>
      </c:catAx>
      <c:valAx>
        <c:axId val="507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07181"/>
        <c:axId val="29891890"/>
      </c:barChart>
      <c:catAx>
        <c:axId val="527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890"/>
        <c:auto val="1"/>
        <c:lblAlgn val="ctr"/>
        <c:lblOffset val="100"/>
        <c:noMultiLvlLbl val="0"/>
      </c:catAx>
      <c:valAx>
        <c:axId val="298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9793"/>
        <c:axId val="40920662"/>
      </c:barChart>
      <c:catAx>
        <c:axId val="590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662"/>
        <c:auto val="1"/>
        <c:lblAlgn val="ctr"/>
        <c:lblOffset val="100"/>
        <c:noMultiLvlLbl val="0"/>
      </c:catAx>
      <c:valAx>
        <c:axId val="409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2842"/>
        <c:axId val="15502507"/>
      </c:barChart>
      <c:catAx>
        <c:axId val="291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07"/>
        <c:auto val="1"/>
        <c:lblAlgn val="ctr"/>
        <c:lblOffset val="100"/>
        <c:noMultiLvlLbl val="0"/>
      </c:catAx>
      <c:valAx>
        <c:axId val="155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64117"/>
        <c:axId val="12528390"/>
      </c:barChart>
      <c:catAx>
        <c:axId val="146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390"/>
        <c:auto val="1"/>
        <c:lblAlgn val="ctr"/>
        <c:lblOffset val="100"/>
        <c:noMultiLvlLbl val="0"/>
      </c:catAx>
      <c:valAx>
        <c:axId val="125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75150"/>
        <c:axId val="42278490"/>
      </c:barChart>
      <c:catAx>
        <c:axId val="214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490"/>
        <c:auto val="1"/>
        <c:lblAlgn val="ctr"/>
        <c:lblOffset val="100"/>
        <c:noMultiLvlLbl val="0"/>
      </c:catAx>
      <c:valAx>
        <c:axId val="422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8884"/>
        <c:axId val="63394137"/>
      </c:barChart>
      <c:catAx>
        <c:axId val="112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137"/>
        <c:auto val="1"/>
        <c:lblAlgn val="ctr"/>
        <c:lblOffset val="100"/>
        <c:noMultiLvlLbl val="0"/>
      </c:catAx>
      <c:valAx>
        <c:axId val="633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3461"/>
        <c:axId val="46432299"/>
      </c:barChart>
      <c:catAx>
        <c:axId val="7686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99"/>
        <c:auto val="1"/>
        <c:lblAlgn val="ctr"/>
        <c:lblOffset val="100"/>
        <c:noMultiLvlLbl val="0"/>
      </c:catAx>
      <c:valAx>
        <c:axId val="464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04287"/>
        <c:axId val="36408965"/>
      </c:barChart>
      <c:catAx>
        <c:axId val="155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65"/>
        <c:auto val="1"/>
        <c:lblAlgn val="ctr"/>
        <c:lblOffset val="100"/>
        <c:noMultiLvlLbl val="0"/>
      </c:catAx>
      <c:valAx>
        <c:axId val="364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23195"/>
        <c:axId val="51992891"/>
      </c:barChart>
      <c:catAx>
        <c:axId val="886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891"/>
        <c:auto val="1"/>
        <c:lblAlgn val="ctr"/>
        <c:lblOffset val="100"/>
        <c:noMultiLvlLbl val="0"/>
      </c:catAx>
      <c:valAx>
        <c:axId val="519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4909"/>
        <c:axId val="77221231"/>
      </c:barChart>
      <c:catAx>
        <c:axId val="92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231"/>
        <c:auto val="1"/>
        <c:lblAlgn val="ctr"/>
        <c:lblOffset val="100"/>
        <c:noMultiLvlLbl val="0"/>
      </c:catAx>
      <c:valAx>
        <c:axId val="772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9016"/>
        <c:axId val="53599852"/>
      </c:barChart>
      <c:catAx>
        <c:axId val="9582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852"/>
        <c:auto val="1"/>
        <c:lblAlgn val="ctr"/>
        <c:lblOffset val="100"/>
        <c:noMultiLvlLbl val="0"/>
      </c:catAx>
      <c:valAx>
        <c:axId val="535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29135"/>
        <c:axId val="66578462"/>
      </c:barChart>
      <c:catAx>
        <c:axId val="614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462"/>
        <c:auto val="1"/>
        <c:lblAlgn val="ctr"/>
        <c:lblOffset val="100"/>
        <c:noMultiLvlLbl val="0"/>
      </c:catAx>
      <c:valAx>
        <c:axId val="665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20958"/>
        <c:axId val="53381509"/>
      </c:barChart>
      <c:catAx>
        <c:axId val="708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09"/>
        <c:auto val="1"/>
        <c:lblAlgn val="ctr"/>
        <c:lblOffset val="100"/>
        <c:noMultiLvlLbl val="0"/>
      </c:catAx>
      <c:valAx>
        <c:axId val="533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