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44761"/>
        <c:axId val="10852521"/>
      </c:scatterChart>
      <c:valAx>
        <c:axId val="7324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521"/>
        <c:crossesAt val="0"/>
        <c:crossBetween val="midCat"/>
      </c:valAx>
      <c:valAx>
        <c:axId val="1085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11048"/>
        <c:axId val="23228075"/>
      </c:scatterChart>
      <c:valAx>
        <c:axId val="9321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075"/>
        <c:crossesAt val="0"/>
        <c:crossBetween val="midCat"/>
      </c:valAx>
      <c:valAx>
        <c:axId val="2322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81932"/>
        <c:axId val="67641422"/>
      </c:scatterChart>
      <c:valAx>
        <c:axId val="3628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422"/>
        <c:crossesAt val="0"/>
        <c:crossBetween val="midCat"/>
      </c:valAx>
      <c:valAx>
        <c:axId val="67641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72684"/>
        <c:axId val="75807583"/>
      </c:scatterChart>
      <c:valAx>
        <c:axId val="1437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583"/>
        <c:crossesAt val="0"/>
        <c:crossBetween val="midCat"/>
      </c:valAx>
      <c:valAx>
        <c:axId val="7580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