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39485"/>
        <c:axId val="77650400"/>
      </c:scatterChart>
      <c:valAx>
        <c:axId val="9439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0400"/>
        <c:crossesAt val="0"/>
        <c:crossBetween val="midCat"/>
      </c:valAx>
      <c:valAx>
        <c:axId val="77650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903330"/>
        <c:axId val="13917199"/>
      </c:scatterChart>
      <c:valAx>
        <c:axId val="50903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7199"/>
        <c:crossesAt val="0"/>
        <c:crossBetween val="midCat"/>
      </c:valAx>
      <c:valAx>
        <c:axId val="13917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3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912398"/>
        <c:axId val="67035250"/>
      </c:scatterChart>
      <c:valAx>
        <c:axId val="81912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5250"/>
        <c:crossesAt val="0"/>
        <c:crossBetween val="midCat"/>
      </c:valAx>
      <c:valAx>
        <c:axId val="67035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2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363164"/>
        <c:axId val="9550664"/>
      </c:scatterChart>
      <c:valAx>
        <c:axId val="80363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664"/>
        <c:crossesAt val="0"/>
        <c:crossBetween val="midCat"/>
      </c:valAx>
      <c:valAx>
        <c:axId val="9550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3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