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38587"/>
        <c:axId val="88173874"/>
      </c:barChart>
      <c:catAx>
        <c:axId val="8523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874"/>
        <c:auto val="1"/>
        <c:lblAlgn val="ctr"/>
        <c:lblOffset val="100"/>
        <c:noMultiLvlLbl val="0"/>
      </c:catAx>
      <c:valAx>
        <c:axId val="881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33232"/>
        <c:axId val="88948467"/>
      </c:barChart>
      <c:catAx>
        <c:axId val="2623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467"/>
        <c:auto val="1"/>
        <c:lblAlgn val="ctr"/>
        <c:lblOffset val="100"/>
        <c:noMultiLvlLbl val="0"/>
      </c:catAx>
      <c:valAx>
        <c:axId val="889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87180"/>
        <c:axId val="98005427"/>
      </c:barChart>
      <c:catAx>
        <c:axId val="8318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427"/>
        <c:auto val="1"/>
        <c:lblAlgn val="ctr"/>
        <c:lblOffset val="100"/>
        <c:noMultiLvlLbl val="0"/>
      </c:catAx>
      <c:valAx>
        <c:axId val="980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40467"/>
        <c:axId val="21654241"/>
      </c:barChart>
      <c:catAx>
        <c:axId val="1224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241"/>
        <c:auto val="1"/>
        <c:lblAlgn val="ctr"/>
        <c:lblOffset val="100"/>
        <c:noMultiLvlLbl val="0"/>
      </c:catAx>
      <c:valAx>
        <c:axId val="216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71083"/>
        <c:axId val="36393518"/>
      </c:barChart>
      <c:catAx>
        <c:axId val="3077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518"/>
        <c:auto val="1"/>
        <c:lblAlgn val="ctr"/>
        <c:lblOffset val="100"/>
        <c:noMultiLvlLbl val="0"/>
      </c:catAx>
      <c:valAx>
        <c:axId val="3639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36946"/>
        <c:axId val="85972087"/>
      </c:barChart>
      <c:catAx>
        <c:axId val="9573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087"/>
        <c:auto val="1"/>
        <c:lblAlgn val="ctr"/>
        <c:lblOffset val="100"/>
        <c:noMultiLvlLbl val="0"/>
      </c:catAx>
      <c:valAx>
        <c:axId val="8597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38047"/>
        <c:axId val="41598771"/>
      </c:barChart>
      <c:catAx>
        <c:axId val="206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771"/>
        <c:auto val="1"/>
        <c:lblAlgn val="ctr"/>
        <c:lblOffset val="100"/>
        <c:noMultiLvlLbl val="0"/>
      </c:catAx>
      <c:valAx>
        <c:axId val="415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69463"/>
        <c:axId val="81898359"/>
      </c:barChart>
      <c:catAx>
        <c:axId val="5696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359"/>
        <c:auto val="1"/>
        <c:lblAlgn val="ctr"/>
        <c:lblOffset val="100"/>
        <c:noMultiLvlLbl val="0"/>
      </c:catAx>
      <c:valAx>
        <c:axId val="8189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94339"/>
        <c:axId val="94364310"/>
      </c:barChart>
      <c:catAx>
        <c:axId val="1049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310"/>
        <c:auto val="1"/>
        <c:lblAlgn val="ctr"/>
        <c:lblOffset val="100"/>
        <c:noMultiLvlLbl val="0"/>
      </c:catAx>
      <c:valAx>
        <c:axId val="943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07463"/>
        <c:axId val="71770003"/>
      </c:barChart>
      <c:catAx>
        <c:axId val="8020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003"/>
        <c:auto val="1"/>
        <c:lblAlgn val="ctr"/>
        <c:lblOffset val="100"/>
        <c:noMultiLvlLbl val="0"/>
      </c:catAx>
      <c:valAx>
        <c:axId val="717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15054"/>
        <c:axId val="29062424"/>
      </c:barChart>
      <c:catAx>
        <c:axId val="805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424"/>
        <c:auto val="1"/>
        <c:lblAlgn val="ctr"/>
        <c:lblOffset val="100"/>
        <c:noMultiLvlLbl val="0"/>
      </c:catAx>
      <c:valAx>
        <c:axId val="290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95223"/>
        <c:axId val="22543823"/>
      </c:barChart>
      <c:catAx>
        <c:axId val="8259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823"/>
        <c:auto val="1"/>
        <c:lblAlgn val="ctr"/>
        <c:lblOffset val="100"/>
        <c:noMultiLvlLbl val="0"/>
      </c:catAx>
      <c:valAx>
        <c:axId val="225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44439"/>
        <c:axId val="87213373"/>
      </c:barChart>
      <c:catAx>
        <c:axId val="7334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373"/>
        <c:auto val="1"/>
        <c:lblAlgn val="ctr"/>
        <c:lblOffset val="100"/>
        <c:noMultiLvlLbl val="0"/>
      </c:catAx>
      <c:valAx>
        <c:axId val="872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81803"/>
        <c:axId val="49000536"/>
      </c:barChart>
      <c:catAx>
        <c:axId val="637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536"/>
        <c:auto val="1"/>
        <c:lblAlgn val="ctr"/>
        <c:lblOffset val="100"/>
        <c:noMultiLvlLbl val="0"/>
      </c:catAx>
      <c:valAx>
        <c:axId val="490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03190"/>
        <c:axId val="1752069"/>
      </c:barChart>
      <c:catAx>
        <c:axId val="6620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69"/>
        <c:auto val="1"/>
        <c:lblAlgn val="ctr"/>
        <c:lblOffset val="100"/>
        <c:noMultiLvlLbl val="0"/>
      </c:catAx>
      <c:valAx>
        <c:axId val="17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57818"/>
        <c:axId val="3631687"/>
      </c:barChart>
      <c:catAx>
        <c:axId val="1665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87"/>
        <c:auto val="1"/>
        <c:lblAlgn val="ctr"/>
        <c:lblOffset val="100"/>
        <c:noMultiLvlLbl val="0"/>
      </c:catAx>
      <c:valAx>
        <c:axId val="36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16030"/>
        <c:axId val="65735149"/>
      </c:barChart>
      <c:catAx>
        <c:axId val="9141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149"/>
        <c:auto val="1"/>
        <c:lblAlgn val="ctr"/>
        <c:lblOffset val="100"/>
        <c:noMultiLvlLbl val="0"/>
      </c:catAx>
      <c:valAx>
        <c:axId val="6573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15991"/>
        <c:axId val="81700549"/>
      </c:barChart>
      <c:catAx>
        <c:axId val="5931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549"/>
        <c:auto val="1"/>
        <c:lblAlgn val="ctr"/>
        <c:lblOffset val="100"/>
        <c:noMultiLvlLbl val="0"/>
      </c:catAx>
      <c:valAx>
        <c:axId val="817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