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1382"/>
        <c:axId val="97024311"/>
      </c:barChart>
      <c:catAx>
        <c:axId val="458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311"/>
        <c:auto val="1"/>
        <c:lblAlgn val="ctr"/>
        <c:lblOffset val="100"/>
        <c:noMultiLvlLbl val="0"/>
      </c:catAx>
      <c:valAx>
        <c:axId val="970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4286"/>
        <c:axId val="74751796"/>
      </c:barChart>
      <c:catAx>
        <c:axId val="285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96"/>
        <c:auto val="1"/>
        <c:lblAlgn val="ctr"/>
        <c:lblOffset val="100"/>
        <c:noMultiLvlLbl val="0"/>
      </c:catAx>
      <c:valAx>
        <c:axId val="747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00816"/>
        <c:axId val="73315360"/>
      </c:barChart>
      <c:catAx>
        <c:axId val="907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60"/>
        <c:auto val="1"/>
        <c:lblAlgn val="ctr"/>
        <c:lblOffset val="100"/>
        <c:noMultiLvlLbl val="0"/>
      </c:catAx>
      <c:valAx>
        <c:axId val="733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61044"/>
        <c:axId val="41991256"/>
      </c:barChart>
      <c:catAx>
        <c:axId val="383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56"/>
        <c:auto val="1"/>
        <c:lblAlgn val="ctr"/>
        <c:lblOffset val="100"/>
        <c:noMultiLvlLbl val="0"/>
      </c:catAx>
      <c:valAx>
        <c:axId val="419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23895"/>
        <c:axId val="70655893"/>
      </c:barChart>
      <c:catAx>
        <c:axId val="681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93"/>
        <c:auto val="1"/>
        <c:lblAlgn val="ctr"/>
        <c:lblOffset val="100"/>
        <c:noMultiLvlLbl val="0"/>
      </c:catAx>
      <c:valAx>
        <c:axId val="706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6402"/>
        <c:axId val="97780920"/>
      </c:barChart>
      <c:catAx>
        <c:axId val="450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20"/>
        <c:auto val="1"/>
        <c:lblAlgn val="ctr"/>
        <c:lblOffset val="100"/>
        <c:noMultiLvlLbl val="0"/>
      </c:catAx>
      <c:valAx>
        <c:axId val="977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1785"/>
        <c:axId val="20770329"/>
      </c:barChart>
      <c:catAx>
        <c:axId val="712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29"/>
        <c:auto val="1"/>
        <c:lblAlgn val="ctr"/>
        <c:lblOffset val="100"/>
        <c:noMultiLvlLbl val="0"/>
      </c:catAx>
      <c:valAx>
        <c:axId val="20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05818"/>
        <c:axId val="24212830"/>
      </c:barChart>
      <c:catAx>
        <c:axId val="935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830"/>
        <c:auto val="1"/>
        <c:lblAlgn val="ctr"/>
        <c:lblOffset val="100"/>
        <c:noMultiLvlLbl val="0"/>
      </c:catAx>
      <c:valAx>
        <c:axId val="242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5883"/>
        <c:axId val="58873840"/>
      </c:barChart>
      <c:catAx>
        <c:axId val="227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840"/>
        <c:auto val="1"/>
        <c:lblAlgn val="ctr"/>
        <c:lblOffset val="100"/>
        <c:noMultiLvlLbl val="0"/>
      </c:catAx>
      <c:valAx>
        <c:axId val="588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7124"/>
        <c:axId val="25899578"/>
      </c:barChart>
      <c:catAx>
        <c:axId val="579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578"/>
        <c:auto val="1"/>
        <c:lblAlgn val="ctr"/>
        <c:lblOffset val="100"/>
        <c:noMultiLvlLbl val="0"/>
      </c:catAx>
      <c:valAx>
        <c:axId val="258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236"/>
        <c:axId val="98739094"/>
      </c:barChart>
      <c:catAx>
        <c:axId val="58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94"/>
        <c:auto val="1"/>
        <c:lblAlgn val="ctr"/>
        <c:lblOffset val="100"/>
        <c:noMultiLvlLbl val="0"/>
      </c:catAx>
      <c:valAx>
        <c:axId val="987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4504"/>
        <c:axId val="88797960"/>
      </c:barChart>
      <c:catAx>
        <c:axId val="495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60"/>
        <c:auto val="1"/>
        <c:lblAlgn val="ctr"/>
        <c:lblOffset val="100"/>
        <c:noMultiLvlLbl val="0"/>
      </c:catAx>
      <c:valAx>
        <c:axId val="887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21352"/>
        <c:axId val="20535832"/>
      </c:barChart>
      <c:catAx>
        <c:axId val="858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832"/>
        <c:auto val="1"/>
        <c:lblAlgn val="ctr"/>
        <c:lblOffset val="100"/>
        <c:noMultiLvlLbl val="0"/>
      </c:catAx>
      <c:valAx>
        <c:axId val="205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7911"/>
        <c:axId val="69704629"/>
      </c:barChart>
      <c:catAx>
        <c:axId val="8234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629"/>
        <c:auto val="1"/>
        <c:lblAlgn val="ctr"/>
        <c:lblOffset val="100"/>
        <c:noMultiLvlLbl val="0"/>
      </c:catAx>
      <c:valAx>
        <c:axId val="69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1739"/>
        <c:axId val="39578207"/>
      </c:barChart>
      <c:catAx>
        <c:axId val="641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207"/>
        <c:auto val="1"/>
        <c:lblAlgn val="ctr"/>
        <c:lblOffset val="100"/>
        <c:noMultiLvlLbl val="0"/>
      </c:catAx>
      <c:valAx>
        <c:axId val="395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6613"/>
        <c:axId val="409946"/>
      </c:barChart>
      <c:catAx>
        <c:axId val="481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"/>
        <c:auto val="1"/>
        <c:lblAlgn val="ctr"/>
        <c:lblOffset val="100"/>
        <c:noMultiLvlLbl val="0"/>
      </c:catAx>
      <c:valAx>
        <c:axId val="4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0565"/>
        <c:axId val="4001754"/>
      </c:barChart>
      <c:catAx>
        <c:axId val="344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54"/>
        <c:auto val="1"/>
        <c:lblAlgn val="ctr"/>
        <c:lblOffset val="100"/>
        <c:noMultiLvlLbl val="0"/>
      </c:catAx>
      <c:valAx>
        <c:axId val="40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47554"/>
        <c:axId val="95833859"/>
      </c:barChart>
      <c:catAx>
        <c:axId val="525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859"/>
        <c:auto val="1"/>
        <c:lblAlgn val="ctr"/>
        <c:lblOffset val="100"/>
        <c:noMultiLvlLbl val="0"/>
      </c:catAx>
      <c:valAx>
        <c:axId val="958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