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2442"/>
        <c:axId val="95218848"/>
      </c:scatterChart>
      <c:valAx>
        <c:axId val="3603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848"/>
        <c:crossesAt val="0"/>
        <c:crossBetween val="midCat"/>
      </c:valAx>
      <c:valAx>
        <c:axId val="9521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8206"/>
        <c:axId val="85219446"/>
      </c:scatterChart>
      <c:valAx>
        <c:axId val="1611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446"/>
        <c:crossesAt val="0"/>
        <c:crossBetween val="midCat"/>
      </c:valAx>
      <c:valAx>
        <c:axId val="8521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5380"/>
        <c:axId val="7024198"/>
      </c:scatterChart>
      <c:valAx>
        <c:axId val="1138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8"/>
        <c:crossesAt val="0"/>
        <c:crossBetween val="midCat"/>
      </c:valAx>
      <c:valAx>
        <c:axId val="702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7130"/>
        <c:axId val="3969203"/>
      </c:scatterChart>
      <c:valAx>
        <c:axId val="8459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3"/>
        <c:crossesAt val="0"/>
        <c:crossBetween val="midCat"/>
      </c:valAx>
      <c:valAx>
        <c:axId val="396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