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97633"/>
        <c:axId val="5617974"/>
      </c:scatterChart>
      <c:valAx>
        <c:axId val="5759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74"/>
        <c:crossesAt val="0"/>
        <c:crossBetween val="midCat"/>
      </c:valAx>
      <c:valAx>
        <c:axId val="561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86445"/>
        <c:axId val="95206245"/>
      </c:scatterChart>
      <c:valAx>
        <c:axId val="9618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245"/>
        <c:crossesAt val="0"/>
        <c:crossBetween val="midCat"/>
      </c:valAx>
      <c:valAx>
        <c:axId val="9520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08518"/>
        <c:axId val="23871936"/>
      </c:scatterChart>
      <c:valAx>
        <c:axId val="8900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936"/>
        <c:crossesAt val="0"/>
        <c:crossBetween val="midCat"/>
      </c:valAx>
      <c:valAx>
        <c:axId val="2387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78935"/>
        <c:axId val="45011626"/>
      </c:scatterChart>
      <c:valAx>
        <c:axId val="6037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626"/>
        <c:crossesAt val="0"/>
        <c:crossBetween val="midCat"/>
      </c:valAx>
      <c:valAx>
        <c:axId val="45011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