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59734"/>
        <c:axId val="37271907"/>
      </c:barChart>
      <c:catAx>
        <c:axId val="2665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907"/>
        <c:auto val="1"/>
        <c:lblAlgn val="ctr"/>
        <c:lblOffset val="100"/>
        <c:noMultiLvlLbl val="0"/>
      </c:catAx>
      <c:valAx>
        <c:axId val="372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49578"/>
        <c:axId val="54396866"/>
      </c:barChart>
      <c:catAx>
        <c:axId val="400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66"/>
        <c:auto val="1"/>
        <c:lblAlgn val="ctr"/>
        <c:lblOffset val="100"/>
        <c:noMultiLvlLbl val="0"/>
      </c:catAx>
      <c:valAx>
        <c:axId val="543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19240"/>
        <c:axId val="90694473"/>
      </c:barChart>
      <c:catAx>
        <c:axId val="689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473"/>
        <c:auto val="1"/>
        <c:lblAlgn val="ctr"/>
        <c:lblOffset val="100"/>
        <c:noMultiLvlLbl val="0"/>
      </c:catAx>
      <c:valAx>
        <c:axId val="906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55443"/>
        <c:axId val="30390308"/>
      </c:barChart>
      <c:catAx>
        <c:axId val="7935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308"/>
        <c:auto val="1"/>
        <c:lblAlgn val="ctr"/>
        <c:lblOffset val="100"/>
        <c:noMultiLvlLbl val="0"/>
      </c:catAx>
      <c:valAx>
        <c:axId val="303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32006"/>
        <c:axId val="22154413"/>
      </c:barChart>
      <c:catAx>
        <c:axId val="5323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413"/>
        <c:auto val="1"/>
        <c:lblAlgn val="ctr"/>
        <c:lblOffset val="100"/>
        <c:noMultiLvlLbl val="0"/>
      </c:catAx>
      <c:valAx>
        <c:axId val="221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0288"/>
        <c:axId val="10724963"/>
      </c:barChart>
      <c:catAx>
        <c:axId val="771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963"/>
        <c:auto val="1"/>
        <c:lblAlgn val="ctr"/>
        <c:lblOffset val="100"/>
        <c:noMultiLvlLbl val="0"/>
      </c:catAx>
      <c:valAx>
        <c:axId val="107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71"/>
        <c:axId val="13072787"/>
      </c:barChart>
      <c:catAx>
        <c:axId val="91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787"/>
        <c:auto val="1"/>
        <c:lblAlgn val="ctr"/>
        <c:lblOffset val="100"/>
        <c:noMultiLvlLbl val="0"/>
      </c:catAx>
      <c:valAx>
        <c:axId val="130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52824"/>
        <c:axId val="15752767"/>
      </c:barChart>
      <c:catAx>
        <c:axId val="412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767"/>
        <c:auto val="1"/>
        <c:lblAlgn val="ctr"/>
        <c:lblOffset val="100"/>
        <c:noMultiLvlLbl val="0"/>
      </c:catAx>
      <c:valAx>
        <c:axId val="157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85221"/>
        <c:axId val="32179752"/>
      </c:barChart>
      <c:catAx>
        <c:axId val="359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752"/>
        <c:auto val="1"/>
        <c:lblAlgn val="ctr"/>
        <c:lblOffset val="100"/>
        <c:noMultiLvlLbl val="0"/>
      </c:catAx>
      <c:valAx>
        <c:axId val="321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07032"/>
        <c:axId val="33564741"/>
      </c:barChart>
      <c:catAx>
        <c:axId val="1080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741"/>
        <c:auto val="1"/>
        <c:lblAlgn val="ctr"/>
        <c:lblOffset val="100"/>
        <c:noMultiLvlLbl val="0"/>
      </c:catAx>
      <c:valAx>
        <c:axId val="335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22433"/>
        <c:axId val="20557838"/>
      </c:barChart>
      <c:catAx>
        <c:axId val="7282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838"/>
        <c:auto val="1"/>
        <c:lblAlgn val="ctr"/>
        <c:lblOffset val="100"/>
        <c:noMultiLvlLbl val="0"/>
      </c:catAx>
      <c:valAx>
        <c:axId val="205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62987"/>
        <c:axId val="7796955"/>
      </c:barChart>
      <c:catAx>
        <c:axId val="5806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55"/>
        <c:auto val="1"/>
        <c:lblAlgn val="ctr"/>
        <c:lblOffset val="100"/>
        <c:noMultiLvlLbl val="0"/>
      </c:catAx>
      <c:valAx>
        <c:axId val="77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66219"/>
        <c:axId val="58573880"/>
      </c:barChart>
      <c:catAx>
        <c:axId val="172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880"/>
        <c:auto val="1"/>
        <c:lblAlgn val="ctr"/>
        <c:lblOffset val="100"/>
        <c:noMultiLvlLbl val="0"/>
      </c:catAx>
      <c:valAx>
        <c:axId val="585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41098"/>
        <c:axId val="19677097"/>
      </c:barChart>
      <c:catAx>
        <c:axId val="219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097"/>
        <c:auto val="1"/>
        <c:lblAlgn val="ctr"/>
        <c:lblOffset val="100"/>
        <c:noMultiLvlLbl val="0"/>
      </c:catAx>
      <c:valAx>
        <c:axId val="196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80280"/>
        <c:axId val="32870502"/>
      </c:barChart>
      <c:catAx>
        <c:axId val="143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502"/>
        <c:auto val="1"/>
        <c:lblAlgn val="ctr"/>
        <c:lblOffset val="100"/>
        <c:noMultiLvlLbl val="0"/>
      </c:catAx>
      <c:valAx>
        <c:axId val="328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06934"/>
        <c:axId val="78645077"/>
      </c:barChart>
      <c:catAx>
        <c:axId val="7240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077"/>
        <c:auto val="1"/>
        <c:lblAlgn val="ctr"/>
        <c:lblOffset val="100"/>
        <c:noMultiLvlLbl val="0"/>
      </c:catAx>
      <c:valAx>
        <c:axId val="786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24318"/>
        <c:axId val="19064173"/>
      </c:barChart>
      <c:catAx>
        <c:axId val="4782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173"/>
        <c:auto val="1"/>
        <c:lblAlgn val="ctr"/>
        <c:lblOffset val="100"/>
        <c:noMultiLvlLbl val="0"/>
      </c:catAx>
      <c:valAx>
        <c:axId val="190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88249"/>
        <c:axId val="89555376"/>
      </c:barChart>
      <c:catAx>
        <c:axId val="683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376"/>
        <c:auto val="1"/>
        <c:lblAlgn val="ctr"/>
        <c:lblOffset val="100"/>
        <c:noMultiLvlLbl val="0"/>
      </c:catAx>
      <c:valAx>
        <c:axId val="895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