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919"/>
        <c:axId val="45819986"/>
      </c:scatterChart>
      <c:valAx>
        <c:axId val="342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986"/>
        <c:crossesAt val="0"/>
        <c:crossBetween val="midCat"/>
      </c:valAx>
      <c:valAx>
        <c:axId val="4581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41291"/>
        <c:axId val="20333917"/>
      </c:scatterChart>
      <c:valAx>
        <c:axId val="6924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917"/>
        <c:crossesAt val="0"/>
        <c:crossBetween val="midCat"/>
      </c:valAx>
      <c:valAx>
        <c:axId val="2033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89993"/>
        <c:axId val="60746544"/>
      </c:scatterChart>
      <c:valAx>
        <c:axId val="6198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544"/>
        <c:crossesAt val="0"/>
        <c:crossBetween val="midCat"/>
      </c:valAx>
      <c:valAx>
        <c:axId val="6074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9095"/>
        <c:axId val="38897518"/>
      </c:scatterChart>
      <c:valAx>
        <c:axId val="2860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518"/>
        <c:crossesAt val="0"/>
        <c:crossBetween val="midCat"/>
      </c:valAx>
      <c:valAx>
        <c:axId val="3889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