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95688"/>
        <c:axId val="36691078"/>
      </c:barChart>
      <c:catAx>
        <c:axId val="1439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078"/>
        <c:auto val="1"/>
        <c:lblAlgn val="ctr"/>
        <c:lblOffset val="100"/>
        <c:noMultiLvlLbl val="0"/>
      </c:catAx>
      <c:valAx>
        <c:axId val="366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75138"/>
        <c:axId val="87282549"/>
      </c:barChart>
      <c:catAx>
        <c:axId val="9337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549"/>
        <c:auto val="1"/>
        <c:lblAlgn val="ctr"/>
        <c:lblOffset val="100"/>
        <c:noMultiLvlLbl val="0"/>
      </c:catAx>
      <c:valAx>
        <c:axId val="8728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29194"/>
        <c:axId val="16417178"/>
      </c:barChart>
      <c:catAx>
        <c:axId val="9882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178"/>
        <c:auto val="1"/>
        <c:lblAlgn val="ctr"/>
        <c:lblOffset val="100"/>
        <c:noMultiLvlLbl val="0"/>
      </c:catAx>
      <c:valAx>
        <c:axId val="1641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55398"/>
        <c:axId val="60709595"/>
      </c:barChart>
      <c:catAx>
        <c:axId val="4985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595"/>
        <c:auto val="1"/>
        <c:lblAlgn val="ctr"/>
        <c:lblOffset val="100"/>
        <c:noMultiLvlLbl val="0"/>
      </c:catAx>
      <c:valAx>
        <c:axId val="6070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75449"/>
        <c:axId val="70398912"/>
      </c:barChart>
      <c:catAx>
        <c:axId val="6047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912"/>
        <c:auto val="1"/>
        <c:lblAlgn val="ctr"/>
        <c:lblOffset val="100"/>
        <c:noMultiLvlLbl val="0"/>
      </c:catAx>
      <c:valAx>
        <c:axId val="7039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24238"/>
        <c:axId val="25310318"/>
      </c:barChart>
      <c:catAx>
        <c:axId val="5822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318"/>
        <c:auto val="1"/>
        <c:lblAlgn val="ctr"/>
        <c:lblOffset val="100"/>
        <c:noMultiLvlLbl val="0"/>
      </c:catAx>
      <c:valAx>
        <c:axId val="2531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69440"/>
        <c:axId val="96002336"/>
      </c:barChart>
      <c:catAx>
        <c:axId val="9776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336"/>
        <c:auto val="1"/>
        <c:lblAlgn val="ctr"/>
        <c:lblOffset val="100"/>
        <c:noMultiLvlLbl val="0"/>
      </c:catAx>
      <c:valAx>
        <c:axId val="9600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44067"/>
        <c:axId val="37792009"/>
      </c:barChart>
      <c:catAx>
        <c:axId val="3774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009"/>
        <c:auto val="1"/>
        <c:lblAlgn val="ctr"/>
        <c:lblOffset val="100"/>
        <c:noMultiLvlLbl val="0"/>
      </c:catAx>
      <c:valAx>
        <c:axId val="377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891"/>
        <c:axId val="28429318"/>
      </c:barChart>
      <c:catAx>
        <c:axId val="51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318"/>
        <c:auto val="1"/>
        <c:lblAlgn val="ctr"/>
        <c:lblOffset val="100"/>
        <c:noMultiLvlLbl val="0"/>
      </c:catAx>
      <c:valAx>
        <c:axId val="2842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91256"/>
        <c:axId val="73420777"/>
      </c:barChart>
      <c:catAx>
        <c:axId val="8199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777"/>
        <c:auto val="1"/>
        <c:lblAlgn val="ctr"/>
        <c:lblOffset val="100"/>
        <c:noMultiLvlLbl val="0"/>
      </c:catAx>
      <c:valAx>
        <c:axId val="734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59297"/>
        <c:axId val="63330639"/>
      </c:barChart>
      <c:catAx>
        <c:axId val="5885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639"/>
        <c:auto val="1"/>
        <c:lblAlgn val="ctr"/>
        <c:lblOffset val="100"/>
        <c:noMultiLvlLbl val="0"/>
      </c:catAx>
      <c:valAx>
        <c:axId val="6333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22590"/>
        <c:axId val="16881306"/>
      </c:barChart>
      <c:catAx>
        <c:axId val="9222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306"/>
        <c:auto val="1"/>
        <c:lblAlgn val="ctr"/>
        <c:lblOffset val="100"/>
        <c:noMultiLvlLbl val="0"/>
      </c:catAx>
      <c:valAx>
        <c:axId val="168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37937"/>
        <c:axId val="67754734"/>
      </c:barChart>
      <c:catAx>
        <c:axId val="2333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734"/>
        <c:auto val="1"/>
        <c:lblAlgn val="ctr"/>
        <c:lblOffset val="100"/>
        <c:noMultiLvlLbl val="0"/>
      </c:catAx>
      <c:valAx>
        <c:axId val="6775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75748"/>
        <c:axId val="24515155"/>
      </c:barChart>
      <c:catAx>
        <c:axId val="7397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155"/>
        <c:auto val="1"/>
        <c:lblAlgn val="ctr"/>
        <c:lblOffset val="100"/>
        <c:noMultiLvlLbl val="0"/>
      </c:catAx>
      <c:valAx>
        <c:axId val="245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84430"/>
        <c:axId val="22450799"/>
      </c:barChart>
      <c:catAx>
        <c:axId val="2098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799"/>
        <c:auto val="1"/>
        <c:lblAlgn val="ctr"/>
        <c:lblOffset val="100"/>
        <c:noMultiLvlLbl val="0"/>
      </c:catAx>
      <c:valAx>
        <c:axId val="224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17543"/>
        <c:axId val="70898970"/>
      </c:barChart>
      <c:catAx>
        <c:axId val="9971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970"/>
        <c:auto val="1"/>
        <c:lblAlgn val="ctr"/>
        <c:lblOffset val="100"/>
        <c:noMultiLvlLbl val="0"/>
      </c:catAx>
      <c:valAx>
        <c:axId val="7089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32705"/>
        <c:axId val="32732241"/>
      </c:barChart>
      <c:catAx>
        <c:axId val="2363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241"/>
        <c:auto val="1"/>
        <c:lblAlgn val="ctr"/>
        <c:lblOffset val="100"/>
        <c:noMultiLvlLbl val="0"/>
      </c:catAx>
      <c:valAx>
        <c:axId val="327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16396"/>
        <c:axId val="879640"/>
      </c:barChart>
      <c:catAx>
        <c:axId val="2181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0"/>
        <c:auto val="1"/>
        <c:lblAlgn val="ctr"/>
        <c:lblOffset val="100"/>
        <c:noMultiLvlLbl val="0"/>
      </c:catAx>
      <c:valAx>
        <c:axId val="8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