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07465"/>
        <c:axId val="93674543"/>
      </c:barChart>
      <c:catAx>
        <c:axId val="2490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543"/>
        <c:auto val="1"/>
        <c:lblAlgn val="ctr"/>
        <c:lblOffset val="100"/>
        <c:noMultiLvlLbl val="0"/>
      </c:catAx>
      <c:valAx>
        <c:axId val="9367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78035"/>
        <c:axId val="67953768"/>
      </c:barChart>
      <c:catAx>
        <c:axId val="3267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768"/>
        <c:auto val="1"/>
        <c:lblAlgn val="ctr"/>
        <c:lblOffset val="100"/>
        <c:noMultiLvlLbl val="0"/>
      </c:catAx>
      <c:valAx>
        <c:axId val="6795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13261"/>
        <c:axId val="97525770"/>
      </c:barChart>
      <c:catAx>
        <c:axId val="2141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770"/>
        <c:auto val="1"/>
        <c:lblAlgn val="ctr"/>
        <c:lblOffset val="100"/>
        <c:noMultiLvlLbl val="0"/>
      </c:catAx>
      <c:valAx>
        <c:axId val="9752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73102"/>
        <c:axId val="94763809"/>
      </c:barChart>
      <c:catAx>
        <c:axId val="6187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809"/>
        <c:auto val="1"/>
        <c:lblAlgn val="ctr"/>
        <c:lblOffset val="100"/>
        <c:noMultiLvlLbl val="0"/>
      </c:catAx>
      <c:valAx>
        <c:axId val="9476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44083"/>
        <c:axId val="2890528"/>
      </c:barChart>
      <c:catAx>
        <c:axId val="6594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28"/>
        <c:auto val="1"/>
        <c:lblAlgn val="ctr"/>
        <c:lblOffset val="100"/>
        <c:noMultiLvlLbl val="0"/>
      </c:catAx>
      <c:valAx>
        <c:axId val="289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37889"/>
        <c:axId val="53175236"/>
      </c:barChart>
      <c:catAx>
        <c:axId val="8653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236"/>
        <c:auto val="1"/>
        <c:lblAlgn val="ctr"/>
        <c:lblOffset val="100"/>
        <c:noMultiLvlLbl val="0"/>
      </c:catAx>
      <c:valAx>
        <c:axId val="5317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32366"/>
        <c:axId val="78607696"/>
      </c:barChart>
      <c:catAx>
        <c:axId val="9573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696"/>
        <c:auto val="1"/>
        <c:lblAlgn val="ctr"/>
        <c:lblOffset val="100"/>
        <c:noMultiLvlLbl val="0"/>
      </c:catAx>
      <c:valAx>
        <c:axId val="7860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2083"/>
        <c:axId val="93323669"/>
      </c:barChart>
      <c:catAx>
        <c:axId val="943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669"/>
        <c:auto val="1"/>
        <c:lblAlgn val="ctr"/>
        <c:lblOffset val="100"/>
        <c:noMultiLvlLbl val="0"/>
      </c:catAx>
      <c:valAx>
        <c:axId val="9332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39121"/>
        <c:axId val="10184876"/>
      </c:barChart>
      <c:catAx>
        <c:axId val="9343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876"/>
        <c:auto val="1"/>
        <c:lblAlgn val="ctr"/>
        <c:lblOffset val="100"/>
        <c:noMultiLvlLbl val="0"/>
      </c:catAx>
      <c:valAx>
        <c:axId val="1018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97711"/>
        <c:axId val="15837356"/>
      </c:barChart>
      <c:catAx>
        <c:axId val="9309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356"/>
        <c:auto val="1"/>
        <c:lblAlgn val="ctr"/>
        <c:lblOffset val="100"/>
        <c:noMultiLvlLbl val="0"/>
      </c:catAx>
      <c:valAx>
        <c:axId val="1583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57138"/>
        <c:axId val="29027105"/>
      </c:barChart>
      <c:catAx>
        <c:axId val="9195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105"/>
        <c:auto val="1"/>
        <c:lblAlgn val="ctr"/>
        <c:lblOffset val="100"/>
        <c:noMultiLvlLbl val="0"/>
      </c:catAx>
      <c:valAx>
        <c:axId val="2902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67302"/>
        <c:axId val="73880745"/>
      </c:barChart>
      <c:catAx>
        <c:axId val="9876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745"/>
        <c:auto val="1"/>
        <c:lblAlgn val="ctr"/>
        <c:lblOffset val="100"/>
        <c:noMultiLvlLbl val="0"/>
      </c:catAx>
      <c:valAx>
        <c:axId val="7388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71625"/>
        <c:axId val="60243156"/>
      </c:barChart>
      <c:catAx>
        <c:axId val="1767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156"/>
        <c:auto val="1"/>
        <c:lblAlgn val="ctr"/>
        <c:lblOffset val="100"/>
        <c:noMultiLvlLbl val="0"/>
      </c:catAx>
      <c:valAx>
        <c:axId val="6024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78221"/>
        <c:axId val="98400472"/>
      </c:barChart>
      <c:catAx>
        <c:axId val="8247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472"/>
        <c:auto val="1"/>
        <c:lblAlgn val="ctr"/>
        <c:lblOffset val="100"/>
        <c:noMultiLvlLbl val="0"/>
      </c:catAx>
      <c:valAx>
        <c:axId val="9840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36740"/>
        <c:axId val="49986196"/>
      </c:barChart>
      <c:catAx>
        <c:axId val="9353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196"/>
        <c:auto val="1"/>
        <c:lblAlgn val="ctr"/>
        <c:lblOffset val="100"/>
        <c:noMultiLvlLbl val="0"/>
      </c:catAx>
      <c:valAx>
        <c:axId val="4998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70907"/>
        <c:axId val="41133018"/>
      </c:barChart>
      <c:catAx>
        <c:axId val="1237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018"/>
        <c:auto val="1"/>
        <c:lblAlgn val="ctr"/>
        <c:lblOffset val="100"/>
        <c:noMultiLvlLbl val="0"/>
      </c:catAx>
      <c:valAx>
        <c:axId val="4113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40094"/>
        <c:axId val="65256750"/>
      </c:barChart>
      <c:catAx>
        <c:axId val="1194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750"/>
        <c:auto val="1"/>
        <c:lblAlgn val="ctr"/>
        <c:lblOffset val="100"/>
        <c:noMultiLvlLbl val="0"/>
      </c:catAx>
      <c:valAx>
        <c:axId val="6525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69187"/>
        <c:axId val="90588999"/>
      </c:barChart>
      <c:catAx>
        <c:axId val="7416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999"/>
        <c:auto val="1"/>
        <c:lblAlgn val="ctr"/>
        <c:lblOffset val="100"/>
        <c:noMultiLvlLbl val="0"/>
      </c:catAx>
      <c:valAx>
        <c:axId val="9058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