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6921"/>
        <c:axId val="59040155"/>
      </c:scatterChart>
      <c:valAx>
        <c:axId val="1068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155"/>
        <c:crossesAt val="0"/>
        <c:crossBetween val="midCat"/>
      </c:valAx>
      <c:valAx>
        <c:axId val="5904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97066"/>
        <c:axId val="5984585"/>
      </c:scatterChart>
      <c:valAx>
        <c:axId val="4859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5"/>
        <c:crossesAt val="0"/>
        <c:crossBetween val="midCat"/>
      </c:valAx>
      <c:valAx>
        <c:axId val="598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4290"/>
        <c:axId val="33632932"/>
      </c:scatterChart>
      <c:valAx>
        <c:axId val="9918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932"/>
        <c:crossesAt val="0"/>
        <c:crossBetween val="midCat"/>
      </c:valAx>
      <c:valAx>
        <c:axId val="3363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76718"/>
        <c:axId val="58418590"/>
      </c:scatterChart>
      <c:valAx>
        <c:axId val="9137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590"/>
        <c:crossesAt val="0"/>
        <c:crossBetween val="midCat"/>
      </c:valAx>
      <c:valAx>
        <c:axId val="5841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